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F,ф!$9:$15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1" uniqueCount="1197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2</t>
  </si>
  <si>
    <t xml:space="preserve">Приложение </t>
  </si>
  <si>
    <t xml:space="preserve">к решению Совета народных </t>
  </si>
  <si>
    <t xml:space="preserve">депутатов г.Владимира</t>
  </si>
  <si>
    <t xml:space="preserve">от   23.01.2008 г.  № 9</t>
  </si>
  <si>
    <t xml:space="preserve">Изменения в функциональную структуру расходов бюджета города на 2007 год</t>
  </si>
  <si>
    <t xml:space="preserve">(тыс. руб.)</t>
  </si>
  <si>
    <t xml:space="preserve">тыс.руб.</t>
  </si>
  <si>
    <t xml:space="preserve">Целевая</t>
  </si>
  <si>
    <t xml:space="preserve">Вид</t>
  </si>
  <si>
    <t xml:space="preserve">Всего расходов</t>
  </si>
  <si>
    <t xml:space="preserve">в том числе за счет бюджета</t>
  </si>
  <si>
    <t xml:space="preserve"> </t>
  </si>
  <si>
    <t xml:space="preserve">Наименование</t>
  </si>
  <si>
    <t xml:space="preserve">под-</t>
  </si>
  <si>
    <t xml:space="preserve">расх.</t>
  </si>
  <si>
    <t xml:space="preserve">Уточн.</t>
  </si>
  <si>
    <t xml:space="preserve">Исполнено</t>
  </si>
  <si>
    <t xml:space="preserve">платных  услуг</t>
  </si>
  <si>
    <t xml:space="preserve">Средства областного бюджета</t>
  </si>
  <si>
    <t xml:space="preserve">в том числе за счет:</t>
  </si>
  <si>
    <t xml:space="preserve">раздел</t>
  </si>
  <si>
    <t xml:space="preserve">план на 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9 месяцев</t>
  </si>
  <si>
    <t xml:space="preserve">план на 9 месяцев</t>
  </si>
  <si>
    <t xml:space="preserve">план на 2007г.</t>
  </si>
  <si>
    <t xml:space="preserve">Уточн. план на 2007г.</t>
  </si>
  <si>
    <t xml:space="preserve">Уточн. план на 9 месяцев</t>
  </si>
  <si>
    <t xml:space="preserve">для финансового обеспечения переданных исполнительно-распорядительным органам муниципальных образований полномочий по составлению (изменению и  дополнению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.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приобретение жилья для детей-сирот и детей, оставшихся без попечения родителей</t>
  </si>
  <si>
    <t xml:space="preserve">на социальную поддержку детей-инвалидов дошкольного возраста</t>
  </si>
  <si>
    <t xml:space="preserve">на исполнение мер соц. поддержки отдельных категорий граждан по зубопротезированию  и лекарственному обеспечению</t>
  </si>
  <si>
    <t xml:space="preserve"> на осуществление федеральных полномочий по государственной регистрации актов гражданского состояния</t>
  </si>
  <si>
    <t xml:space="preserve">на предоставление гражданам субсидий на оплату жилого помещения и коммунальных услуг</t>
  </si>
  <si>
    <t xml:space="preserve">на ежемесячное денежное вознаграждение за классное руководство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внедрение инновационных образовательных программ в муниципальных общеобразовательных учреждениях</t>
  </si>
  <si>
    <t xml:space="preserve">на осуществление полномочий по обеспечению жильем отдельных категорий граждан, предусмотренных ФЗ "О ветеранах", ФЗ "О социальной защите инвалидов в РФ"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поощрение лучших учителей</t>
  </si>
  <si>
    <t xml:space="preserve">на ремонт и содержание муниципальных автомобильных дорог общего пользования</t>
  </si>
  <si>
    <t xml:space="preserve">на реализацию программы "Дети Владимирской области на 2007-2008 годы"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образования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здравоохранения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культуры</t>
  </si>
  <si>
    <t xml:space="preserve">на содержание милиции общественной безопасности</t>
  </si>
  <si>
    <t xml:space="preserve">для развития общественной инфраструктуры регионального значения</t>
  </si>
  <si>
    <t xml:space="preserve">на денежные выплаты водителям автотранспорта станций, отделений, пунктов скорой медицинской помощи в рамках областной целевой программы по обеспечению безопасности дорожного движения во Владимирской области на 2004-2010 годы</t>
  </si>
  <si>
    <t xml:space="preserve">на организацию оказания специализированной медицинской помощи в муниципальных учреждениях здравоохранения</t>
  </si>
  <si>
    <t xml:space="preserve">для покрытия части расходов по проведению мероприятий в рамках молодежной политики</t>
  </si>
  <si>
    <t xml:space="preserve">на реализацию мероприятий в рамках областной целевой программы "Комплексные меры профилактики правонарушений во Владимирской обл. на 2007-2010 годы"</t>
  </si>
  <si>
    <t xml:space="preserve">на строительство транспортной развязки в начальной точке автомобильной дороги Владимир-Муром-Арзамас 1 очередь строительства-от пл. Фрунзе до развязки с Ерофеевским спуском (включительно)</t>
  </si>
  <si>
    <t xml:space="preserve">на реализацию ФЦП "Дети России" на 2007-2010 годы, подпрограмма "Здоровое поколение" -  перинатальный центр в Восточном районе г.Владимира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по ведомственной целевой программе "Сохранение и развитие культуры во Владимирской области на 2007-2009 годы"</t>
  </si>
  <si>
    <t xml:space="preserve">на реализацию мероприятий по областной целевой программе "Социальное развитие села до 2010 года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подготовку объектов жилищно-коммунального хозяйства к работе в осенне-зимний период 2007-2008 годов в рамках ОЦП "Модернизация объектов коммунальной инфраструктуры на 2006-2010 годы"</t>
  </si>
  <si>
    <t xml:space="preserve">для развития улично-дорожной сети в городах (поселках городского типа)</t>
  </si>
  <si>
    <t xml:space="preserve">на обеспечение питания обучающихся воспитанников 1-4 классов муниципальных общеобразовательных учреждений, образовательных учреждений для детей дошкольного и младшего школьного возраста</t>
  </si>
  <si>
    <t xml:space="preserve">на проведение капитального ремонта многоквартирных домов по ОЦП "Реконструкция и капитальный ремонт жилищного фонда Владимирской области на 2007-2015 годы"</t>
  </si>
  <si>
    <t xml:space="preserve">по ОЦП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на возмещение части затрат на уплату процентов по кредитам, полученным в российских кредитных организациях на обеспечение земельных участков под жилищное строительство коммунальной инфраструктурой</t>
  </si>
  <si>
    <t xml:space="preserve">на реализацию ОЦП "Обеспечение жильем молодых семей Владимирской области на 2004-2010 годы"</t>
  </si>
  <si>
    <t xml:space="preserve">на реализацию  ОЦП "Обеспечение земельных участков коммунальной инфраструктурой в целях жилищного строительства"</t>
  </si>
  <si>
    <t xml:space="preserve">на реализацию обл. программы "Обеспечение населения Владимирской области питьевой водой на 2005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Уточн. план на 1 полугодие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001</t>
  </si>
  <si>
    <t xml:space="preserve">Глава муниципального образования</t>
  </si>
  <si>
    <t xml:space="preserve">010</t>
  </si>
  <si>
    <t xml:space="preserve"> - Функционирование законодательных (представительных) органов государственной власти и местного самоуправления</t>
  </si>
  <si>
    <t xml:space="preserve">Центральный аппарат</t>
  </si>
  <si>
    <t xml:space="preserve">005</t>
  </si>
  <si>
    <t xml:space="preserve">Председатель представительного органа муниципального образования</t>
  </si>
  <si>
    <t xml:space="preserve">026</t>
  </si>
  <si>
    <t xml:space="preserve">Депутаты представительного органа муниципального образования</t>
  </si>
  <si>
    <t xml:space="preserve">027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 -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 - Судебная система</t>
  </si>
  <si>
    <t xml:space="preserve">Фонд компенсаций</t>
  </si>
  <si>
    <t xml:space="preserve">519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 - Обеспечение деятельности финансовых, налоговых и таможенных органов и органов надзора</t>
  </si>
  <si>
    <t xml:space="preserve"> - Обслуживание государственного и муниципального долга</t>
  </si>
  <si>
    <t xml:space="preserve">0112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152</t>
  </si>
  <si>
    <t xml:space="preserve"> - Резервные фонды</t>
  </si>
  <si>
    <t xml:space="preserve">0113</t>
  </si>
  <si>
    <t xml:space="preserve">Резервные фонды</t>
  </si>
  <si>
    <t xml:space="preserve">Резервные фонды органов местного самоуправления</t>
  </si>
  <si>
    <t xml:space="preserve">184</t>
  </si>
  <si>
    <t xml:space="preserve"> - Другие общегосударственные вопросы</t>
  </si>
  <si>
    <t xml:space="preserve">0115</t>
  </si>
  <si>
    <t xml:space="preserve">Государственная регистрация актов гражданского состояния</t>
  </si>
  <si>
    <t xml:space="preserve">608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Непрограммные инвестиции в основные фонды</t>
  </si>
  <si>
    <t xml:space="preserve">102</t>
  </si>
  <si>
    <t xml:space="preserve">Строительство объектов общегражданского назначения</t>
  </si>
  <si>
    <t xml:space="preserve">214</t>
  </si>
  <si>
    <t xml:space="preserve">Воинские формирования (органы, подразделения)</t>
  </si>
  <si>
    <t xml:space="preserve">202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 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532</t>
  </si>
  <si>
    <t xml:space="preserve">Целевые программы муниципальных образований</t>
  </si>
  <si>
    <t xml:space="preserve">795</t>
  </si>
  <si>
    <t xml:space="preserve">              в том числе:</t>
  </si>
  <si>
    <t xml:space="preserve">Городская целевая программа по обеспечению безопасности дорожного движения в г.Владимире</t>
  </si>
  <si>
    <t xml:space="preserve"> - 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322</t>
  </si>
  <si>
    <t xml:space="preserve"> - Сельское хозяйство и рыболовство</t>
  </si>
  <si>
    <t xml:space="preserve">0405</t>
  </si>
  <si>
    <t xml:space="preserve">Сельскохозяйственное производство</t>
  </si>
  <si>
    <t xml:space="preserve">Мероприятия в области сельскохозяйственного производства</t>
  </si>
  <si>
    <t xml:space="preserve">342</t>
  </si>
  <si>
    <t xml:space="preserve"> - Транспорт</t>
  </si>
  <si>
    <t xml:space="preserve">0408</t>
  </si>
  <si>
    <t xml:space="preserve">Федеральные целевые программы</t>
  </si>
  <si>
    <t xml:space="preserve">100</t>
  </si>
  <si>
    <t xml:space="preserve">Федеральная целевая программа "Модернизация транспортной системы России (2002-2010 годы)"</t>
  </si>
  <si>
    <t xml:space="preserve">01</t>
  </si>
  <si>
    <t xml:space="preserve">Подпрограмма "Автомобильные дороги"</t>
  </si>
  <si>
    <t xml:space="preserve">02</t>
  </si>
  <si>
    <t xml:space="preserve">Строительство объектов для нужд отрасли</t>
  </si>
  <si>
    <t xml:space="preserve">213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Субсидии бюджетам для развития улично-дорожной сети в городах (поселках городского типа)</t>
  </si>
  <si>
    <t xml:space="preserve">684</t>
  </si>
  <si>
    <t xml:space="preserve">Другие виды транспорта</t>
  </si>
  <si>
    <t xml:space="preserve">317</t>
  </si>
  <si>
    <t xml:space="preserve">Отдельные мероприятия по другим видам транспорта</t>
  </si>
  <si>
    <t xml:space="preserve">366</t>
  </si>
  <si>
    <t xml:space="preserve">Дотации и субвенции</t>
  </si>
  <si>
    <t xml:space="preserve">517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 - Связь и информатика</t>
  </si>
  <si>
    <t xml:space="preserve">0409</t>
  </si>
  <si>
    <t xml:space="preserve">Информационные технологии и связь</t>
  </si>
  <si>
    <t xml:space="preserve">330</t>
  </si>
  <si>
    <t xml:space="preserve">Отдельные мероприятия в сфере связи и информатики</t>
  </si>
  <si>
    <t xml:space="preserve">382</t>
  </si>
  <si>
    <t xml:space="preserve"> - Другие вопросы в области национальной экономики</t>
  </si>
  <si>
    <t xml:space="preserve">04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Мероприятия в области строительства, архитектуры и градостроительства</t>
  </si>
  <si>
    <t xml:space="preserve">338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406</t>
  </si>
  <si>
    <t xml:space="preserve">Муниципальная программа по созданию автоматизированной системы ведения государственного земельного кадастра и государственного учета объектов недвижимости в городе Владимире на 2004-2007 годы</t>
  </si>
  <si>
    <t xml:space="preserve">"Муниципальная программа по созданию автоматизированной системы ведения государственного земельного кадастра и государственного учета объектов недвижимости в городе Владимире на 2004-2007 годы"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Поддержка жилищного хозяйства</t>
  </si>
  <si>
    <t xml:space="preserve">350</t>
  </si>
  <si>
    <t xml:space="preserve">Мероприятия в области жилищного хозяйства</t>
  </si>
  <si>
    <t xml:space="preserve">410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8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2</t>
  </si>
  <si>
    <t xml:space="preserve">Региональные целевые программы</t>
  </si>
  <si>
    <t xml:space="preserve">522</t>
  </si>
  <si>
    <t xml:space="preserve">Проведение капитального ремонта многоквартирных домов</t>
  </si>
  <si>
    <t xml:space="preserve">688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Субсидии</t>
  </si>
  <si>
    <t xml:space="preserve">197</t>
  </si>
  <si>
    <t xml:space="preserve">Мероприятия в области коммунального хозяйства</t>
  </si>
  <si>
    <t xml:space="preserve">41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803</t>
  </si>
  <si>
    <t xml:space="preserve">Модернизация объектов коммунальной инфраструктуры</t>
  </si>
  <si>
    <t xml:space="preserve">663</t>
  </si>
  <si>
    <t xml:space="preserve">Компенсация выпадающих доходов организациям, предоставляющим населению услуг теплоснабжения по тарифам, не обеспечивающим возмещение издержек</t>
  </si>
  <si>
    <t xml:space="preserve">Благоустройство</t>
  </si>
  <si>
    <t xml:space="preserve">600</t>
  </si>
  <si>
    <t xml:space="preserve">Мероприятия по благоустройству городских и сельских поселений</t>
  </si>
  <si>
    <t xml:space="preserve">412</t>
  </si>
  <si>
    <t xml:space="preserve">Уличное освещение</t>
  </si>
  <si>
    <t xml:space="preserve">8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07</t>
  </si>
  <si>
    <t xml:space="preserve">Озеленение</t>
  </si>
  <si>
    <t xml:space="preserve">808</t>
  </si>
  <si>
    <t xml:space="preserve">Организация и содержание мест захоронения</t>
  </si>
  <si>
    <t xml:space="preserve">809</t>
  </si>
  <si>
    <t xml:space="preserve"> - Другие вопросы в области жилищно-коммунального хозяйства</t>
  </si>
  <si>
    <t xml:space="preserve">050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Фонд софинансирования социальных расходов</t>
  </si>
  <si>
    <t xml:space="preserve">515</t>
  </si>
  <si>
    <t xml:space="preserve">Предоставление субсидий</t>
  </si>
  <si>
    <t xml:space="preserve">1. Городская программа "Переселение граждан из ветхого жилищного фонда в г.Владимире на 2003-2010 годы"</t>
  </si>
  <si>
    <t xml:space="preserve">2. Муниципальная целевая программа "Газификация жилищного фонда на территории муниципального образования город Владимир в 2007-2013 гг."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4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327</t>
  </si>
  <si>
    <t xml:space="preserve">Иные безвозмездные и безвозвратные перечисления</t>
  </si>
  <si>
    <t xml:space="preserve">5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21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Материальное обеспечение приемной семьи</t>
  </si>
  <si>
    <t xml:space="preserve">Ежемесячное денежное вознаграждение за классное руководство</t>
  </si>
  <si>
    <t xml:space="preserve">623</t>
  </si>
  <si>
    <t xml:space="preserve">Внедрение инновационных образовательных программ в государственных и муниципальных общеобразовательных учреждениях</t>
  </si>
  <si>
    <t xml:space="preserve">621</t>
  </si>
  <si>
    <t xml:space="preserve">Поощрение лучших учителей</t>
  </si>
  <si>
    <t xml:space="preserve">622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Проведение мероприятий для детей и молодежи</t>
  </si>
  <si>
    <t xml:space="preserve">44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452</t>
  </si>
  <si>
    <t xml:space="preserve">Программа "Дети Владимирской области на 2007-2008г.г."</t>
  </si>
  <si>
    <t xml:space="preserve">Программа "Молодежь и город. 2006-2010"</t>
  </si>
  <si>
    <t xml:space="preserve"> - 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</t>
  </si>
  <si>
    <t xml:space="preserve">Государственная поддержка в сфере образования</t>
  </si>
  <si>
    <t xml:space="preserve">285</t>
  </si>
  <si>
    <t xml:space="preserve">Мероприятия в области образования</t>
  </si>
  <si>
    <t xml:space="preserve">43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"Программа по развитию физической культуры и спорта в г.Владимире на 2003-2007г.г.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Федеральная целевая программа "Сохранение и развитие архитектуры исторических городов (2002-2010 годы)"</t>
  </si>
  <si>
    <t xml:space="preserve">31</t>
  </si>
  <si>
    <t xml:space="preserve">Подпрограмма "Сохранение и развитие исторического центра г.Владимира"</t>
  </si>
  <si>
    <t xml:space="preserve">03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443</t>
  </si>
  <si>
    <t xml:space="preserve"> - Кинематография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 - Телевидение и радиовещание</t>
  </si>
  <si>
    <t xml:space="preserve">0803</t>
  </si>
  <si>
    <t xml:space="preserve">Телерадиокомпании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Городская целевая программа "Возрождение исторического ядра г.Владимира на 2005-2010 годы"</t>
  </si>
  <si>
    <t xml:space="preserve">Здравоохранение и спорт - всего</t>
  </si>
  <si>
    <t xml:space="preserve">0900</t>
  </si>
  <si>
    <t xml:space="preserve"> - Здравоохранение</t>
  </si>
  <si>
    <t xml:space="preserve">0901</t>
  </si>
  <si>
    <t xml:space="preserve">Федеральная целевая программа "Дети России" на 2007-2010 годы</t>
  </si>
  <si>
    <t xml:space="preserve">13</t>
  </si>
  <si>
    <t xml:space="preserve">Подпрограмма "Здоровое поколение"</t>
  </si>
  <si>
    <t xml:space="preserve">Больницы, клиники, госпитали, медико-санитарные части</t>
  </si>
  <si>
    <t xml:space="preserve">470</t>
  </si>
  <si>
    <t xml:space="preserve">Поликлиники, амбулатории, диагностические центры</t>
  </si>
  <si>
    <t xml:space="preserve">471</t>
  </si>
  <si>
    <t xml:space="preserve">Санатории для детей и подростков</t>
  </si>
  <si>
    <t xml:space="preserve">474</t>
  </si>
  <si>
    <t xml:space="preserve">Родильные дома</t>
  </si>
  <si>
    <t xml:space="preserve">476</t>
  </si>
  <si>
    <t xml:space="preserve">Станции скорой и неотложной помощи</t>
  </si>
  <si>
    <t xml:space="preserve">477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 - Спорт и физическая культура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 и спорта</t>
  </si>
  <si>
    <t xml:space="preserve">0904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Пенсии</t>
  </si>
  <si>
    <t xml:space="preserve">4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 - 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</t>
  </si>
  <si>
    <t xml:space="preserve">Подпрограмма "Обеспечение жильем молодых семей"</t>
  </si>
  <si>
    <t xml:space="preserve">20</t>
  </si>
  <si>
    <t xml:space="preserve">Предоставление субсидий молодым семьям для приобретения жилья</t>
  </si>
  <si>
    <t xml:space="preserve">661</t>
  </si>
  <si>
    <t xml:space="preserve">Меры социальной поддержки граждан</t>
  </si>
  <si>
    <t xml:space="preserve">505</t>
  </si>
  <si>
    <t xml:space="preserve">Оказание социальной помощи</t>
  </si>
  <si>
    <t xml:space="preserve">483</t>
  </si>
  <si>
    <t xml:space="preserve">Реализация государственных функций в области социальной политики</t>
  </si>
  <si>
    <t xml:space="preserve">514</t>
  </si>
  <si>
    <t xml:space="preserve">Мероприятия в области социальной политики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Обеспечение жильем отдельных категорий граждан</t>
  </si>
  <si>
    <t xml:space="preserve">613</t>
  </si>
  <si>
    <t xml:space="preserve"> - Борьба с беспризорностью, опека, попечительство</t>
  </si>
  <si>
    <t xml:space="preserve">1004</t>
  </si>
  <si>
    <t xml:space="preserve">Выплаты семьям опекунов на содержание подопечных де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Профилактика безнадзорности и правонарушений несовершеннолетних</t>
  </si>
  <si>
    <t xml:space="preserve">481</t>
  </si>
  <si>
    <t xml:space="preserve">Программа "Дети Владимирской области" на 2007-2008 годы"</t>
  </si>
  <si>
    <t xml:space="preserve"> - Другие вопросы в области социальной политики</t>
  </si>
  <si>
    <t xml:space="preserve">1006</t>
  </si>
  <si>
    <t xml:space="preserve">Городская целевая программа "Обеспечение жильем молодых семей г.Владимира на 2005-2010 годы"</t>
  </si>
  <si>
    <t xml:space="preserve">ВСЕГО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000 02 01 02 00 04 0000 810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0406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0</t>
  </si>
  <si>
    <t xml:space="preserve">283</t>
  </si>
  <si>
    <t xml:space="preserve">284</t>
  </si>
  <si>
    <t xml:space="preserve">281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7"/>
    <col collapsed="false" customWidth="true" hidden="false" outlineLevel="0" max="3" min="3" style="0" width="7.27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4" activeCellId="0" sqref="F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4" width="53.99"/>
    <col collapsed="false" customWidth="true" hidden="false" outlineLevel="0" max="2" min="2" style="45" width="7.57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7"/>
    <col collapsed="false" customWidth="true" hidden="false" outlineLevel="0" max="6" min="6" style="45" width="5.99"/>
    <col collapsed="false" customWidth="true" hidden="false" outlineLevel="0" max="7" min="7" style="44" width="14.57"/>
    <col collapsed="false" customWidth="true" hidden="true" outlineLevel="0" max="9" min="8" style="44" width="1.05"/>
    <col collapsed="false" customWidth="true" hidden="false" outlineLevel="0" max="10" min="10" style="44" width="14.41"/>
    <col collapsed="false" customWidth="true" hidden="true" outlineLevel="0" max="184" min="11" style="44" width="1.05"/>
    <col collapsed="false" customWidth="false" hidden="false" outlineLevel="0" max="257" min="185" style="44" width="9.13"/>
  </cols>
  <sheetData>
    <row r="1" customFormat="false" ht="17.65" hidden="false" customHeight="false" outlineLevel="0" collapsed="false">
      <c r="B1" s="46"/>
      <c r="C1" s="46"/>
      <c r="D1" s="46"/>
      <c r="E1" s="46"/>
      <c r="F1" s="47" t="s">
        <v>478</v>
      </c>
      <c r="G1" s="48"/>
      <c r="H1" s="0"/>
      <c r="I1" s="0"/>
      <c r="J1" s="49"/>
      <c r="N1" s="50"/>
      <c r="U1" s="51" t="s">
        <v>479</v>
      </c>
      <c r="AQ1" s="51"/>
      <c r="AR1" s="51"/>
      <c r="AS1" s="51"/>
    </row>
    <row r="2" customFormat="false" ht="17.65" hidden="false" customHeight="false" outlineLevel="0" collapsed="false">
      <c r="B2" s="46"/>
      <c r="C2" s="46"/>
      <c r="D2" s="46"/>
      <c r="E2" s="46"/>
      <c r="F2" s="47" t="s">
        <v>480</v>
      </c>
      <c r="G2" s="48"/>
      <c r="H2" s="0"/>
      <c r="I2" s="0"/>
      <c r="J2" s="49"/>
      <c r="N2" s="50"/>
      <c r="T2" s="51"/>
      <c r="AQ2" s="51"/>
      <c r="AR2" s="51"/>
      <c r="AS2" s="51"/>
    </row>
    <row r="3" customFormat="false" ht="17.65" hidden="false" customHeight="false" outlineLevel="0" collapsed="false">
      <c r="B3" s="46"/>
      <c r="C3" s="46"/>
      <c r="D3" s="46"/>
      <c r="E3" s="46"/>
      <c r="F3" s="47" t="s">
        <v>481</v>
      </c>
      <c r="G3" s="48"/>
      <c r="H3" s="0"/>
      <c r="I3" s="0"/>
      <c r="J3" s="49"/>
      <c r="N3" s="50"/>
      <c r="T3" s="51"/>
      <c r="AQ3" s="51"/>
      <c r="AR3" s="51"/>
      <c r="AS3" s="51"/>
    </row>
    <row r="4" customFormat="false" ht="17.65" hidden="false" customHeight="false" outlineLevel="0" collapsed="false">
      <c r="B4" s="46"/>
      <c r="C4" s="46"/>
      <c r="D4" s="46"/>
      <c r="E4" s="46"/>
      <c r="F4" s="47" t="s">
        <v>482</v>
      </c>
      <c r="G4" s="48"/>
      <c r="H4" s="0"/>
      <c r="I4" s="0"/>
      <c r="J4" s="49"/>
      <c r="N4" s="50"/>
      <c r="T4" s="51"/>
      <c r="AQ4" s="51"/>
      <c r="AR4" s="51"/>
      <c r="AS4" s="51"/>
    </row>
    <row r="5" customFormat="false" ht="17.65" hidden="false" customHeight="false" outlineLevel="0" collapsed="false">
      <c r="B5" s="46"/>
      <c r="C5" s="46"/>
      <c r="D5" s="46"/>
      <c r="E5" s="46"/>
      <c r="F5" s="46"/>
      <c r="G5" s="48"/>
      <c r="N5" s="50"/>
      <c r="T5" s="51"/>
      <c r="AQ5" s="51"/>
      <c r="AR5" s="51"/>
      <c r="AS5" s="51"/>
    </row>
    <row r="6" customFormat="false" ht="17.65" hidden="false" customHeight="false" outlineLevel="0" collapsed="false">
      <c r="A6" s="52" t="s">
        <v>483</v>
      </c>
      <c r="B6" s="52"/>
      <c r="C6" s="52"/>
      <c r="D6" s="52"/>
      <c r="E6" s="52"/>
      <c r="F6" s="52"/>
      <c r="G6" s="52"/>
      <c r="H6" s="52"/>
      <c r="I6" s="52"/>
      <c r="J6" s="52"/>
      <c r="N6" s="50"/>
      <c r="T6" s="51"/>
      <c r="AQ6" s="51"/>
      <c r="AR6" s="51"/>
      <c r="AS6" s="51"/>
    </row>
    <row r="7" s="54" customFormat="true" ht="14.0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N7" s="2"/>
      <c r="T7" s="55"/>
      <c r="AQ7" s="55"/>
      <c r="AR7" s="55"/>
      <c r="AS7" s="55"/>
    </row>
    <row r="8" s="56" customFormat="true" ht="14.05" hidden="false" customHeight="false" outlineLevel="0" collapsed="false">
      <c r="B8" s="57"/>
      <c r="C8" s="57"/>
      <c r="D8" s="57"/>
      <c r="E8" s="57"/>
      <c r="F8" s="57"/>
      <c r="G8" s="58"/>
      <c r="H8" s="58"/>
      <c r="I8" s="58"/>
      <c r="J8" s="59" t="s">
        <v>484</v>
      </c>
      <c r="U8" s="60" t="s">
        <v>485</v>
      </c>
      <c r="AX8" s="60"/>
      <c r="AY8" s="60"/>
      <c r="CA8" s="0"/>
      <c r="CB8" s="0"/>
      <c r="CC8" s="0"/>
    </row>
    <row r="9" s="74" customFormat="true" ht="14.05" hidden="false" customHeight="true" outlineLevel="0" collapsed="false">
      <c r="A9" s="61"/>
      <c r="B9" s="62" t="s">
        <v>7</v>
      </c>
      <c r="C9" s="63" t="s">
        <v>486</v>
      </c>
      <c r="D9" s="63"/>
      <c r="E9" s="63"/>
      <c r="F9" s="64" t="s">
        <v>487</v>
      </c>
      <c r="G9" s="65" t="s">
        <v>488</v>
      </c>
      <c r="H9" s="66"/>
      <c r="I9" s="67"/>
      <c r="J9" s="68" t="s">
        <v>489</v>
      </c>
      <c r="K9" s="69"/>
      <c r="L9" s="70"/>
      <c r="M9" s="70"/>
      <c r="N9" s="71"/>
      <c r="O9" s="71"/>
      <c r="P9" s="71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3"/>
      <c r="AP9" s="73"/>
      <c r="CA9" s="74" t="s">
        <v>490</v>
      </c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6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s="74" customFormat="true" ht="14.05" hidden="false" customHeight="false" outlineLevel="0" collapsed="false">
      <c r="A10" s="77" t="s">
        <v>491</v>
      </c>
      <c r="B10" s="78" t="s">
        <v>492</v>
      </c>
      <c r="C10" s="79" t="s">
        <v>12</v>
      </c>
      <c r="D10" s="79"/>
      <c r="E10" s="79"/>
      <c r="F10" s="80" t="s">
        <v>493</v>
      </c>
      <c r="G10" s="65"/>
      <c r="H10" s="67" t="s">
        <v>494</v>
      </c>
      <c r="I10" s="67" t="s">
        <v>495</v>
      </c>
      <c r="J10" s="68"/>
      <c r="K10" s="81"/>
      <c r="L10" s="81"/>
      <c r="M10" s="81" t="s">
        <v>496</v>
      </c>
      <c r="N10" s="81"/>
      <c r="O10" s="81"/>
      <c r="P10" s="82" t="s">
        <v>497</v>
      </c>
      <c r="Q10" s="82"/>
      <c r="R10" s="82"/>
      <c r="S10" s="74" t="s">
        <v>498</v>
      </c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6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22.35" hidden="false" customHeight="true" outlineLevel="0" collapsed="false">
      <c r="A11" s="77"/>
      <c r="B11" s="83" t="s">
        <v>499</v>
      </c>
      <c r="C11" s="84"/>
      <c r="D11" s="85"/>
      <c r="E11" s="86"/>
      <c r="F11" s="87"/>
      <c r="G11" s="65"/>
      <c r="H11" s="88" t="s">
        <v>500</v>
      </c>
      <c r="I11" s="88" t="s">
        <v>490</v>
      </c>
      <c r="J11" s="68"/>
      <c r="K11" s="81" t="s">
        <v>494</v>
      </c>
      <c r="L11" s="81" t="s">
        <v>495</v>
      </c>
      <c r="M11" s="81" t="s">
        <v>494</v>
      </c>
      <c r="N11" s="81" t="s">
        <v>494</v>
      </c>
      <c r="O11" s="81" t="s">
        <v>495</v>
      </c>
      <c r="P11" s="81" t="s">
        <v>494</v>
      </c>
      <c r="Q11" s="81" t="s">
        <v>494</v>
      </c>
      <c r="R11" s="81" t="s">
        <v>495</v>
      </c>
      <c r="S11" s="89" t="s">
        <v>501</v>
      </c>
      <c r="T11" s="89"/>
      <c r="U11" s="89"/>
      <c r="V11" s="90" t="s">
        <v>490</v>
      </c>
      <c r="W11" s="90"/>
      <c r="X11" s="90"/>
      <c r="Y11" s="90"/>
      <c r="Z11" s="90"/>
      <c r="AA11" s="90"/>
      <c r="AB11" s="91" t="s">
        <v>502</v>
      </c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2" t="s">
        <v>490</v>
      </c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89" t="s">
        <v>503</v>
      </c>
      <c r="CB11" s="89"/>
      <c r="CC11" s="89"/>
      <c r="CD11" s="93" t="s">
        <v>502</v>
      </c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3"/>
      <c r="DR11" s="93"/>
      <c r="DS11" s="93"/>
      <c r="DT11" s="93"/>
      <c r="DU11" s="93"/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4"/>
      <c r="EK11" s="94"/>
      <c r="EL11" s="94"/>
      <c r="EM11" s="94"/>
      <c r="EN11" s="94"/>
      <c r="EO11" s="94"/>
      <c r="EP11" s="94"/>
      <c r="EQ11" s="94"/>
      <c r="ER11" s="94"/>
      <c r="ES11" s="94"/>
      <c r="ET11" s="94"/>
      <c r="EU11" s="94"/>
      <c r="EV11" s="94"/>
      <c r="EW11" s="94"/>
      <c r="EX11" s="94"/>
      <c r="EY11" s="94"/>
      <c r="EZ11" s="94"/>
      <c r="FA11" s="94"/>
      <c r="FB11" s="94"/>
      <c r="FC11" s="94"/>
      <c r="FD11" s="94"/>
      <c r="FE11" s="94"/>
      <c r="FF11" s="94"/>
      <c r="FG11" s="94"/>
      <c r="FH11" s="94"/>
      <c r="FI11" s="94"/>
      <c r="FJ11" s="94"/>
      <c r="FK11" s="94"/>
      <c r="FL11" s="94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6"/>
    </row>
    <row r="12" customFormat="false" ht="12.75" hidden="true" customHeight="true" outlineLevel="0" collapsed="false">
      <c r="A12" s="95"/>
      <c r="B12" s="96"/>
      <c r="C12" s="97"/>
      <c r="D12" s="98"/>
      <c r="E12" s="99"/>
      <c r="F12" s="100" t="s">
        <v>490</v>
      </c>
      <c r="G12" s="65"/>
      <c r="H12" s="88" t="s">
        <v>504</v>
      </c>
      <c r="I12" s="88" t="s">
        <v>490</v>
      </c>
      <c r="J12" s="68"/>
      <c r="K12" s="89" t="s">
        <v>505</v>
      </c>
      <c r="L12" s="89" t="s">
        <v>490</v>
      </c>
      <c r="M12" s="89" t="s">
        <v>506</v>
      </c>
      <c r="N12" s="89" t="s">
        <v>505</v>
      </c>
      <c r="O12" s="89" t="s">
        <v>490</v>
      </c>
      <c r="P12" s="89" t="s">
        <v>506</v>
      </c>
      <c r="Q12" s="89" t="s">
        <v>505</v>
      </c>
      <c r="R12" s="89" t="s">
        <v>490</v>
      </c>
      <c r="S12" s="101" t="s">
        <v>507</v>
      </c>
      <c r="T12" s="101" t="s">
        <v>508</v>
      </c>
      <c r="U12" s="67" t="s">
        <v>495</v>
      </c>
      <c r="V12" s="101" t="s">
        <v>509</v>
      </c>
      <c r="W12" s="101"/>
      <c r="X12" s="101"/>
      <c r="Y12" s="101" t="s">
        <v>510</v>
      </c>
      <c r="Z12" s="101"/>
      <c r="AA12" s="101"/>
      <c r="AB12" s="101" t="s">
        <v>511</v>
      </c>
      <c r="AC12" s="101"/>
      <c r="AD12" s="101"/>
      <c r="AE12" s="101" t="s">
        <v>512</v>
      </c>
      <c r="AF12" s="101"/>
      <c r="AG12" s="101"/>
      <c r="AH12" s="101" t="s">
        <v>513</v>
      </c>
      <c r="AI12" s="101"/>
      <c r="AJ12" s="101"/>
      <c r="AK12" s="101" t="s">
        <v>514</v>
      </c>
      <c r="AL12" s="101"/>
      <c r="AM12" s="101"/>
      <c r="AN12" s="89" t="s">
        <v>515</v>
      </c>
      <c r="AO12" s="89"/>
      <c r="AP12" s="89"/>
      <c r="AQ12" s="102" t="s">
        <v>516</v>
      </c>
      <c r="AR12" s="102"/>
      <c r="AS12" s="102"/>
      <c r="AT12" s="101" t="s">
        <v>517</v>
      </c>
      <c r="AU12" s="101"/>
      <c r="AV12" s="101"/>
      <c r="AW12" s="101" t="s">
        <v>518</v>
      </c>
      <c r="AX12" s="101"/>
      <c r="AY12" s="101"/>
      <c r="AZ12" s="101" t="s">
        <v>519</v>
      </c>
      <c r="BA12" s="101"/>
      <c r="BB12" s="101"/>
      <c r="BC12" s="101" t="s">
        <v>520</v>
      </c>
      <c r="BD12" s="101"/>
      <c r="BE12" s="101"/>
      <c r="BF12" s="101" t="s">
        <v>521</v>
      </c>
      <c r="BG12" s="101"/>
      <c r="BH12" s="101"/>
      <c r="BI12" s="101" t="s">
        <v>522</v>
      </c>
      <c r="BJ12" s="101"/>
      <c r="BK12" s="101"/>
      <c r="BL12" s="102" t="s">
        <v>523</v>
      </c>
      <c r="BM12" s="102"/>
      <c r="BN12" s="102"/>
      <c r="BO12" s="102" t="s">
        <v>524</v>
      </c>
      <c r="BP12" s="102"/>
      <c r="BQ12" s="102"/>
      <c r="BR12" s="102" t="s">
        <v>525</v>
      </c>
      <c r="BS12" s="102"/>
      <c r="BT12" s="102"/>
      <c r="BU12" s="102" t="s">
        <v>526</v>
      </c>
      <c r="BV12" s="102"/>
      <c r="BW12" s="102"/>
      <c r="BX12" s="102" t="s">
        <v>527</v>
      </c>
      <c r="BY12" s="102"/>
      <c r="BZ12" s="102"/>
      <c r="CA12" s="101" t="s">
        <v>507</v>
      </c>
      <c r="CB12" s="101" t="s">
        <v>508</v>
      </c>
      <c r="CC12" s="67" t="s">
        <v>495</v>
      </c>
      <c r="CD12" s="89" t="s">
        <v>528</v>
      </c>
      <c r="CE12" s="89"/>
      <c r="CF12" s="89"/>
      <c r="CG12" s="89" t="s">
        <v>529</v>
      </c>
      <c r="CH12" s="89"/>
      <c r="CI12" s="89"/>
      <c r="CJ12" s="101" t="s">
        <v>530</v>
      </c>
      <c r="CK12" s="101"/>
      <c r="CL12" s="101"/>
      <c r="CM12" s="101" t="s">
        <v>531</v>
      </c>
      <c r="CN12" s="101"/>
      <c r="CO12" s="101"/>
      <c r="CP12" s="101" t="s">
        <v>532</v>
      </c>
      <c r="CQ12" s="101"/>
      <c r="CR12" s="101"/>
      <c r="CS12" s="101" t="s">
        <v>533</v>
      </c>
      <c r="CT12" s="101"/>
      <c r="CU12" s="101"/>
      <c r="CV12" s="101" t="s">
        <v>534</v>
      </c>
      <c r="CW12" s="101"/>
      <c r="CX12" s="101"/>
      <c r="CY12" s="67" t="s">
        <v>502</v>
      </c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102" t="s">
        <v>526</v>
      </c>
      <c r="DX12" s="102"/>
      <c r="DY12" s="102"/>
      <c r="DZ12" s="102" t="s">
        <v>535</v>
      </c>
      <c r="EA12" s="102"/>
      <c r="EB12" s="102"/>
      <c r="EC12" s="102" t="s">
        <v>536</v>
      </c>
      <c r="ED12" s="102"/>
      <c r="EE12" s="102"/>
      <c r="EF12" s="102" t="s">
        <v>537</v>
      </c>
      <c r="EG12" s="102"/>
      <c r="EH12" s="102"/>
      <c r="EI12" s="102" t="s">
        <v>538</v>
      </c>
      <c r="EJ12" s="102"/>
      <c r="EK12" s="102"/>
      <c r="EL12" s="102" t="s">
        <v>539</v>
      </c>
      <c r="EM12" s="102"/>
      <c r="EN12" s="102"/>
      <c r="EO12" s="102" t="s">
        <v>540</v>
      </c>
      <c r="EP12" s="102"/>
      <c r="EQ12" s="102"/>
      <c r="ER12" s="102" t="s">
        <v>541</v>
      </c>
      <c r="ES12" s="102"/>
      <c r="ET12" s="102"/>
      <c r="EU12" s="102" t="s">
        <v>542</v>
      </c>
      <c r="EV12" s="102"/>
      <c r="EW12" s="102"/>
      <c r="EX12" s="102" t="s">
        <v>543</v>
      </c>
      <c r="EY12" s="102"/>
      <c r="EZ12" s="102"/>
      <c r="FA12" s="102" t="s">
        <v>544</v>
      </c>
      <c r="FB12" s="102"/>
      <c r="FC12" s="102"/>
      <c r="FD12" s="102" t="s">
        <v>545</v>
      </c>
      <c r="FE12" s="102"/>
      <c r="FF12" s="102"/>
      <c r="FG12" s="102" t="s">
        <v>546</v>
      </c>
      <c r="FH12" s="102"/>
      <c r="FI12" s="102"/>
      <c r="FJ12" s="102" t="s">
        <v>547</v>
      </c>
      <c r="FK12" s="102"/>
      <c r="FL12" s="102"/>
      <c r="FM12" s="102" t="s">
        <v>548</v>
      </c>
      <c r="FN12" s="102"/>
      <c r="FO12" s="102"/>
      <c r="FP12" s="102" t="s">
        <v>549</v>
      </c>
      <c r="FQ12" s="102"/>
      <c r="FR12" s="102"/>
      <c r="FS12" s="102" t="s">
        <v>550</v>
      </c>
      <c r="FT12" s="102"/>
      <c r="FU12" s="102"/>
      <c r="FV12" s="102" t="s">
        <v>551</v>
      </c>
      <c r="FW12" s="102"/>
      <c r="FX12" s="102"/>
      <c r="FY12" s="102" t="s">
        <v>552</v>
      </c>
      <c r="FZ12" s="102"/>
      <c r="GA12" s="102"/>
    </row>
    <row r="13" customFormat="false" ht="12.75" hidden="true" customHeight="true" outlineLevel="0" collapsed="false">
      <c r="A13" s="103"/>
      <c r="B13" s="83"/>
      <c r="C13" s="104"/>
      <c r="D13" s="105"/>
      <c r="E13" s="106"/>
      <c r="F13" s="107"/>
      <c r="G13" s="65"/>
      <c r="H13" s="88"/>
      <c r="I13" s="88"/>
      <c r="J13" s="68"/>
      <c r="K13" s="88" t="s">
        <v>490</v>
      </c>
      <c r="L13" s="88" t="s">
        <v>490</v>
      </c>
      <c r="M13" s="88" t="s">
        <v>490</v>
      </c>
      <c r="N13" s="88" t="s">
        <v>490</v>
      </c>
      <c r="O13" s="88" t="s">
        <v>490</v>
      </c>
      <c r="P13" s="88" t="s">
        <v>490</v>
      </c>
      <c r="Q13" s="88" t="s">
        <v>490</v>
      </c>
      <c r="R13" s="88" t="s">
        <v>490</v>
      </c>
      <c r="S13" s="89" t="s">
        <v>490</v>
      </c>
      <c r="T13" s="89" t="s">
        <v>490</v>
      </c>
      <c r="U13" s="89" t="s">
        <v>490</v>
      </c>
      <c r="V13" s="101" t="s">
        <v>507</v>
      </c>
      <c r="W13" s="101" t="s">
        <v>508</v>
      </c>
      <c r="X13" s="67" t="s">
        <v>495</v>
      </c>
      <c r="Y13" s="101" t="s">
        <v>507</v>
      </c>
      <c r="Z13" s="101" t="s">
        <v>508</v>
      </c>
      <c r="AA13" s="67" t="s">
        <v>495</v>
      </c>
      <c r="AB13" s="101" t="s">
        <v>507</v>
      </c>
      <c r="AC13" s="101" t="s">
        <v>508</v>
      </c>
      <c r="AD13" s="67" t="s">
        <v>495</v>
      </c>
      <c r="AE13" s="101" t="s">
        <v>507</v>
      </c>
      <c r="AF13" s="101" t="s">
        <v>508</v>
      </c>
      <c r="AG13" s="67" t="s">
        <v>495</v>
      </c>
      <c r="AH13" s="101" t="s">
        <v>507</v>
      </c>
      <c r="AI13" s="101" t="s">
        <v>508</v>
      </c>
      <c r="AJ13" s="67" t="s">
        <v>495</v>
      </c>
      <c r="AK13" s="101" t="s">
        <v>507</v>
      </c>
      <c r="AL13" s="101" t="s">
        <v>508</v>
      </c>
      <c r="AM13" s="67" t="s">
        <v>495</v>
      </c>
      <c r="AN13" s="101" t="s">
        <v>507</v>
      </c>
      <c r="AO13" s="101" t="s">
        <v>508</v>
      </c>
      <c r="AP13" s="67" t="s">
        <v>495</v>
      </c>
      <c r="AQ13" s="101" t="s">
        <v>507</v>
      </c>
      <c r="AR13" s="101" t="s">
        <v>508</v>
      </c>
      <c r="AS13" s="67" t="s">
        <v>495</v>
      </c>
      <c r="AT13" s="101" t="s">
        <v>507</v>
      </c>
      <c r="AU13" s="101" t="s">
        <v>508</v>
      </c>
      <c r="AV13" s="67" t="s">
        <v>495</v>
      </c>
      <c r="AW13" s="101" t="s">
        <v>507</v>
      </c>
      <c r="AX13" s="101" t="s">
        <v>508</v>
      </c>
      <c r="AY13" s="67" t="s">
        <v>495</v>
      </c>
      <c r="AZ13" s="101" t="s">
        <v>507</v>
      </c>
      <c r="BA13" s="101" t="s">
        <v>508</v>
      </c>
      <c r="BB13" s="67" t="s">
        <v>495</v>
      </c>
      <c r="BC13" s="101" t="s">
        <v>507</v>
      </c>
      <c r="BD13" s="101" t="s">
        <v>508</v>
      </c>
      <c r="BE13" s="67" t="s">
        <v>495</v>
      </c>
      <c r="BF13" s="101" t="s">
        <v>507</v>
      </c>
      <c r="BG13" s="101" t="s">
        <v>508</v>
      </c>
      <c r="BH13" s="67" t="s">
        <v>495</v>
      </c>
      <c r="BI13" s="101" t="s">
        <v>507</v>
      </c>
      <c r="BJ13" s="101" t="s">
        <v>508</v>
      </c>
      <c r="BK13" s="67" t="s">
        <v>495</v>
      </c>
      <c r="BL13" s="101" t="s">
        <v>507</v>
      </c>
      <c r="BM13" s="101" t="s">
        <v>508</v>
      </c>
      <c r="BN13" s="67" t="s">
        <v>495</v>
      </c>
      <c r="BO13" s="101" t="s">
        <v>507</v>
      </c>
      <c r="BP13" s="101" t="s">
        <v>508</v>
      </c>
      <c r="BQ13" s="67" t="s">
        <v>495</v>
      </c>
      <c r="BR13" s="101" t="s">
        <v>507</v>
      </c>
      <c r="BS13" s="101" t="s">
        <v>508</v>
      </c>
      <c r="BT13" s="67" t="s">
        <v>495</v>
      </c>
      <c r="BU13" s="101" t="s">
        <v>507</v>
      </c>
      <c r="BV13" s="101" t="s">
        <v>508</v>
      </c>
      <c r="BW13" s="67" t="s">
        <v>495</v>
      </c>
      <c r="BX13" s="101" t="s">
        <v>507</v>
      </c>
      <c r="BY13" s="101" t="s">
        <v>508</v>
      </c>
      <c r="BZ13" s="67" t="s">
        <v>495</v>
      </c>
      <c r="CA13" s="88" t="s">
        <v>490</v>
      </c>
      <c r="CB13" s="88" t="s">
        <v>490</v>
      </c>
      <c r="CC13" s="88" t="s">
        <v>490</v>
      </c>
      <c r="CD13" s="101" t="s">
        <v>507</v>
      </c>
      <c r="CE13" s="101" t="s">
        <v>508</v>
      </c>
      <c r="CF13" s="67" t="s">
        <v>495</v>
      </c>
      <c r="CG13" s="101" t="s">
        <v>507</v>
      </c>
      <c r="CH13" s="101" t="s">
        <v>508</v>
      </c>
      <c r="CI13" s="67" t="s">
        <v>495</v>
      </c>
      <c r="CJ13" s="101" t="s">
        <v>507</v>
      </c>
      <c r="CK13" s="101" t="s">
        <v>508</v>
      </c>
      <c r="CL13" s="67" t="s">
        <v>495</v>
      </c>
      <c r="CM13" s="101" t="s">
        <v>507</v>
      </c>
      <c r="CN13" s="101" t="s">
        <v>508</v>
      </c>
      <c r="CO13" s="67" t="s">
        <v>495</v>
      </c>
      <c r="CP13" s="101" t="s">
        <v>507</v>
      </c>
      <c r="CQ13" s="101" t="s">
        <v>508</v>
      </c>
      <c r="CR13" s="67" t="s">
        <v>495</v>
      </c>
      <c r="CS13" s="101" t="s">
        <v>507</v>
      </c>
      <c r="CT13" s="101" t="s">
        <v>508</v>
      </c>
      <c r="CU13" s="67" t="s">
        <v>495</v>
      </c>
      <c r="CV13" s="101" t="s">
        <v>507</v>
      </c>
      <c r="CW13" s="101" t="s">
        <v>508</v>
      </c>
      <c r="CX13" s="67" t="s">
        <v>495</v>
      </c>
      <c r="CY13" s="101" t="s">
        <v>553</v>
      </c>
      <c r="CZ13" s="101"/>
      <c r="DA13" s="101"/>
      <c r="DB13" s="102" t="s">
        <v>554</v>
      </c>
      <c r="DC13" s="102"/>
      <c r="DD13" s="102"/>
      <c r="DE13" s="102" t="s">
        <v>555</v>
      </c>
      <c r="DF13" s="102"/>
      <c r="DG13" s="102"/>
      <c r="DH13" s="102" t="s">
        <v>556</v>
      </c>
      <c r="DI13" s="102"/>
      <c r="DJ13" s="102"/>
      <c r="DK13" s="102" t="s">
        <v>557</v>
      </c>
      <c r="DL13" s="102"/>
      <c r="DM13" s="102"/>
      <c r="DN13" s="102" t="s">
        <v>541</v>
      </c>
      <c r="DO13" s="102"/>
      <c r="DP13" s="102"/>
      <c r="DQ13" s="102" t="s">
        <v>542</v>
      </c>
      <c r="DR13" s="102"/>
      <c r="DS13" s="102"/>
      <c r="DT13" s="101" t="s">
        <v>558</v>
      </c>
      <c r="DU13" s="101"/>
      <c r="DV13" s="101"/>
      <c r="DW13" s="101" t="s">
        <v>507</v>
      </c>
      <c r="DX13" s="101" t="s">
        <v>559</v>
      </c>
      <c r="DY13" s="67" t="s">
        <v>495</v>
      </c>
      <c r="DZ13" s="101" t="s">
        <v>507</v>
      </c>
      <c r="EA13" s="101" t="s">
        <v>508</v>
      </c>
      <c r="EB13" s="67" t="s">
        <v>495</v>
      </c>
      <c r="EC13" s="101" t="s">
        <v>507</v>
      </c>
      <c r="ED13" s="101" t="s">
        <v>508</v>
      </c>
      <c r="EE13" s="67" t="s">
        <v>495</v>
      </c>
      <c r="EF13" s="101" t="s">
        <v>507</v>
      </c>
      <c r="EG13" s="101" t="s">
        <v>508</v>
      </c>
      <c r="EH13" s="67" t="s">
        <v>495</v>
      </c>
      <c r="EI13" s="101" t="s">
        <v>507</v>
      </c>
      <c r="EJ13" s="101" t="s">
        <v>508</v>
      </c>
      <c r="EK13" s="67" t="s">
        <v>495</v>
      </c>
      <c r="EL13" s="101" t="s">
        <v>507</v>
      </c>
      <c r="EM13" s="101" t="s">
        <v>508</v>
      </c>
      <c r="EN13" s="67" t="s">
        <v>495</v>
      </c>
      <c r="EO13" s="101" t="s">
        <v>507</v>
      </c>
      <c r="EP13" s="101" t="s">
        <v>508</v>
      </c>
      <c r="EQ13" s="67" t="s">
        <v>495</v>
      </c>
      <c r="ER13" s="101" t="s">
        <v>507</v>
      </c>
      <c r="ES13" s="101" t="s">
        <v>508</v>
      </c>
      <c r="ET13" s="67" t="s">
        <v>495</v>
      </c>
      <c r="EU13" s="101" t="s">
        <v>507</v>
      </c>
      <c r="EV13" s="101" t="s">
        <v>508</v>
      </c>
      <c r="EW13" s="67" t="s">
        <v>495</v>
      </c>
      <c r="EX13" s="101" t="s">
        <v>507</v>
      </c>
      <c r="EY13" s="101" t="s">
        <v>508</v>
      </c>
      <c r="EZ13" s="67" t="s">
        <v>495</v>
      </c>
      <c r="FA13" s="101" t="s">
        <v>507</v>
      </c>
      <c r="FB13" s="101" t="s">
        <v>508</v>
      </c>
      <c r="FC13" s="67" t="s">
        <v>495</v>
      </c>
      <c r="FD13" s="101" t="s">
        <v>507</v>
      </c>
      <c r="FE13" s="101" t="s">
        <v>508</v>
      </c>
      <c r="FF13" s="67" t="s">
        <v>495</v>
      </c>
      <c r="FG13" s="101" t="s">
        <v>507</v>
      </c>
      <c r="FH13" s="101" t="s">
        <v>508</v>
      </c>
      <c r="FI13" s="67" t="s">
        <v>495</v>
      </c>
      <c r="FJ13" s="101" t="s">
        <v>507</v>
      </c>
      <c r="FK13" s="101" t="s">
        <v>508</v>
      </c>
      <c r="FL13" s="67" t="s">
        <v>495</v>
      </c>
      <c r="FM13" s="101" t="s">
        <v>507</v>
      </c>
      <c r="FN13" s="101" t="s">
        <v>508</v>
      </c>
      <c r="FO13" s="67" t="s">
        <v>495</v>
      </c>
      <c r="FP13" s="101" t="s">
        <v>507</v>
      </c>
      <c r="FQ13" s="101" t="s">
        <v>508</v>
      </c>
      <c r="FR13" s="67" t="s">
        <v>495</v>
      </c>
      <c r="FS13" s="101" t="s">
        <v>507</v>
      </c>
      <c r="FT13" s="101" t="s">
        <v>508</v>
      </c>
      <c r="FU13" s="67" t="s">
        <v>495</v>
      </c>
      <c r="FV13" s="101" t="s">
        <v>507</v>
      </c>
      <c r="FW13" s="101" t="s">
        <v>508</v>
      </c>
      <c r="FX13" s="67" t="s">
        <v>495</v>
      </c>
      <c r="FY13" s="101" t="s">
        <v>507</v>
      </c>
      <c r="FZ13" s="101" t="s">
        <v>508</v>
      </c>
      <c r="GA13" s="67" t="s">
        <v>495</v>
      </c>
    </row>
    <row r="14" customFormat="false" ht="12.75" hidden="true" customHeight="true" outlineLevel="0" collapsed="false">
      <c r="A14" s="108"/>
      <c r="B14" s="109" t="s">
        <v>490</v>
      </c>
      <c r="C14" s="97" t="s">
        <v>490</v>
      </c>
      <c r="D14" s="99" t="s">
        <v>490</v>
      </c>
      <c r="E14" s="99"/>
      <c r="F14" s="100" t="s">
        <v>490</v>
      </c>
      <c r="G14" s="65"/>
      <c r="H14" s="89" t="s">
        <v>490</v>
      </c>
      <c r="I14" s="89" t="s">
        <v>490</v>
      </c>
      <c r="J14" s="68"/>
      <c r="K14" s="89" t="s">
        <v>490</v>
      </c>
      <c r="L14" s="89" t="s">
        <v>490</v>
      </c>
      <c r="M14" s="89" t="s">
        <v>490</v>
      </c>
      <c r="N14" s="89" t="s">
        <v>490</v>
      </c>
      <c r="O14" s="89" t="s">
        <v>490</v>
      </c>
      <c r="P14" s="89" t="s">
        <v>490</v>
      </c>
      <c r="Q14" s="89" t="s">
        <v>490</v>
      </c>
      <c r="R14" s="89" t="s">
        <v>490</v>
      </c>
      <c r="S14" s="88" t="s">
        <v>490</v>
      </c>
      <c r="T14" s="88" t="s">
        <v>490</v>
      </c>
      <c r="U14" s="88" t="s">
        <v>490</v>
      </c>
      <c r="V14" s="89" t="s">
        <v>490</v>
      </c>
      <c r="W14" s="89" t="s">
        <v>490</v>
      </c>
      <c r="X14" s="110" t="s">
        <v>490</v>
      </c>
      <c r="Y14" s="89" t="s">
        <v>490</v>
      </c>
      <c r="Z14" s="89" t="s">
        <v>490</v>
      </c>
      <c r="AA14" s="110" t="s">
        <v>490</v>
      </c>
      <c r="AB14" s="89" t="s">
        <v>490</v>
      </c>
      <c r="AC14" s="89" t="s">
        <v>490</v>
      </c>
      <c r="AD14" s="110" t="s">
        <v>490</v>
      </c>
      <c r="AE14" s="89" t="s">
        <v>490</v>
      </c>
      <c r="AF14" s="89" t="s">
        <v>490</v>
      </c>
      <c r="AG14" s="110" t="s">
        <v>490</v>
      </c>
      <c r="AH14" s="89" t="s">
        <v>490</v>
      </c>
      <c r="AI14" s="89" t="s">
        <v>490</v>
      </c>
      <c r="AJ14" s="110" t="s">
        <v>490</v>
      </c>
      <c r="AK14" s="89" t="s">
        <v>490</v>
      </c>
      <c r="AL14" s="89" t="s">
        <v>490</v>
      </c>
      <c r="AM14" s="110" t="s">
        <v>490</v>
      </c>
      <c r="AN14" s="89" t="s">
        <v>490</v>
      </c>
      <c r="AO14" s="89" t="s">
        <v>490</v>
      </c>
      <c r="AP14" s="110" t="s">
        <v>490</v>
      </c>
      <c r="AQ14" s="89" t="s">
        <v>490</v>
      </c>
      <c r="AR14" s="89" t="s">
        <v>490</v>
      </c>
      <c r="AS14" s="110" t="s">
        <v>490</v>
      </c>
      <c r="AT14" s="89" t="s">
        <v>490</v>
      </c>
      <c r="AU14" s="89" t="s">
        <v>490</v>
      </c>
      <c r="AV14" s="110" t="s">
        <v>490</v>
      </c>
      <c r="AW14" s="89" t="s">
        <v>490</v>
      </c>
      <c r="AX14" s="89" t="s">
        <v>490</v>
      </c>
      <c r="AY14" s="110" t="s">
        <v>490</v>
      </c>
      <c r="AZ14" s="89" t="s">
        <v>490</v>
      </c>
      <c r="BA14" s="89" t="s">
        <v>490</v>
      </c>
      <c r="BB14" s="110" t="s">
        <v>490</v>
      </c>
      <c r="BC14" s="89" t="s">
        <v>490</v>
      </c>
      <c r="BD14" s="89" t="s">
        <v>490</v>
      </c>
      <c r="BE14" s="110" t="s">
        <v>490</v>
      </c>
      <c r="BF14" s="89" t="s">
        <v>490</v>
      </c>
      <c r="BG14" s="89" t="s">
        <v>490</v>
      </c>
      <c r="BH14" s="110" t="s">
        <v>490</v>
      </c>
      <c r="BI14" s="89" t="s">
        <v>490</v>
      </c>
      <c r="BJ14" s="89" t="s">
        <v>490</v>
      </c>
      <c r="BK14" s="110" t="s">
        <v>490</v>
      </c>
      <c r="BL14" s="89" t="s">
        <v>490</v>
      </c>
      <c r="BM14" s="89" t="s">
        <v>490</v>
      </c>
      <c r="BN14" s="110" t="s">
        <v>490</v>
      </c>
      <c r="BO14" s="89" t="s">
        <v>490</v>
      </c>
      <c r="BP14" s="89" t="s">
        <v>490</v>
      </c>
      <c r="BQ14" s="110" t="s">
        <v>490</v>
      </c>
      <c r="BR14" s="89" t="s">
        <v>490</v>
      </c>
      <c r="BS14" s="89" t="s">
        <v>490</v>
      </c>
      <c r="BT14" s="110" t="s">
        <v>490</v>
      </c>
      <c r="BU14" s="89" t="s">
        <v>490</v>
      </c>
      <c r="BV14" s="89" t="s">
        <v>490</v>
      </c>
      <c r="BW14" s="110" t="s">
        <v>490</v>
      </c>
      <c r="BX14" s="89" t="s">
        <v>490</v>
      </c>
      <c r="BY14" s="89" t="s">
        <v>490</v>
      </c>
      <c r="BZ14" s="110" t="s">
        <v>490</v>
      </c>
      <c r="CA14" s="110" t="s">
        <v>490</v>
      </c>
      <c r="CB14" s="110" t="s">
        <v>490</v>
      </c>
      <c r="CC14" s="110" t="s">
        <v>490</v>
      </c>
      <c r="CD14" s="89" t="s">
        <v>490</v>
      </c>
      <c r="CE14" s="89" t="s">
        <v>490</v>
      </c>
      <c r="CF14" s="110" t="s">
        <v>490</v>
      </c>
      <c r="CG14" s="89" t="s">
        <v>490</v>
      </c>
      <c r="CH14" s="89" t="s">
        <v>490</v>
      </c>
      <c r="CI14" s="110" t="s">
        <v>490</v>
      </c>
      <c r="CJ14" s="89" t="s">
        <v>490</v>
      </c>
      <c r="CK14" s="89" t="s">
        <v>490</v>
      </c>
      <c r="CL14" s="110" t="s">
        <v>490</v>
      </c>
      <c r="CM14" s="89" t="s">
        <v>490</v>
      </c>
      <c r="CN14" s="89" t="s">
        <v>490</v>
      </c>
      <c r="CO14" s="110" t="s">
        <v>490</v>
      </c>
      <c r="CP14" s="89" t="s">
        <v>490</v>
      </c>
      <c r="CQ14" s="89" t="s">
        <v>490</v>
      </c>
      <c r="CR14" s="110" t="s">
        <v>490</v>
      </c>
      <c r="CS14" s="89" t="s">
        <v>490</v>
      </c>
      <c r="CT14" s="89" t="s">
        <v>490</v>
      </c>
      <c r="CU14" s="110" t="s">
        <v>490</v>
      </c>
      <c r="CV14" s="89" t="s">
        <v>490</v>
      </c>
      <c r="CW14" s="89" t="s">
        <v>490</v>
      </c>
      <c r="CX14" s="110" t="s">
        <v>490</v>
      </c>
      <c r="CY14" s="101" t="s">
        <v>507</v>
      </c>
      <c r="CZ14" s="101" t="s">
        <v>508</v>
      </c>
      <c r="DA14" s="67" t="s">
        <v>495</v>
      </c>
      <c r="DB14" s="101" t="s">
        <v>507</v>
      </c>
      <c r="DC14" s="101" t="s">
        <v>508</v>
      </c>
      <c r="DD14" s="67" t="s">
        <v>495</v>
      </c>
      <c r="DE14" s="101" t="s">
        <v>507</v>
      </c>
      <c r="DF14" s="101" t="s">
        <v>508</v>
      </c>
      <c r="DG14" s="67" t="s">
        <v>495</v>
      </c>
      <c r="DH14" s="101" t="s">
        <v>507</v>
      </c>
      <c r="DI14" s="101" t="s">
        <v>508</v>
      </c>
      <c r="DJ14" s="67" t="s">
        <v>495</v>
      </c>
      <c r="DK14" s="101" t="s">
        <v>507</v>
      </c>
      <c r="DL14" s="101" t="s">
        <v>508</v>
      </c>
      <c r="DM14" s="67" t="s">
        <v>495</v>
      </c>
      <c r="DN14" s="101" t="s">
        <v>507</v>
      </c>
      <c r="DO14" s="101" t="s">
        <v>508</v>
      </c>
      <c r="DP14" s="67" t="s">
        <v>495</v>
      </c>
      <c r="DQ14" s="101" t="s">
        <v>507</v>
      </c>
      <c r="DR14" s="101" t="s">
        <v>508</v>
      </c>
      <c r="DS14" s="67" t="s">
        <v>495</v>
      </c>
      <c r="DT14" s="101" t="s">
        <v>507</v>
      </c>
      <c r="DU14" s="101" t="s">
        <v>508</v>
      </c>
      <c r="DV14" s="67" t="s">
        <v>495</v>
      </c>
      <c r="DW14" s="89" t="s">
        <v>490</v>
      </c>
      <c r="DX14" s="89" t="s">
        <v>490</v>
      </c>
      <c r="DY14" s="110" t="s">
        <v>490</v>
      </c>
      <c r="DZ14" s="89" t="s">
        <v>490</v>
      </c>
      <c r="EA14" s="89" t="s">
        <v>490</v>
      </c>
      <c r="EB14" s="110" t="s">
        <v>490</v>
      </c>
      <c r="EC14" s="89" t="s">
        <v>490</v>
      </c>
      <c r="ED14" s="89" t="s">
        <v>490</v>
      </c>
      <c r="EE14" s="110" t="s">
        <v>490</v>
      </c>
      <c r="EF14" s="89" t="s">
        <v>490</v>
      </c>
      <c r="EG14" s="89" t="s">
        <v>490</v>
      </c>
      <c r="EH14" s="110" t="s">
        <v>490</v>
      </c>
      <c r="EI14" s="89" t="s">
        <v>490</v>
      </c>
      <c r="EJ14" s="89" t="s">
        <v>490</v>
      </c>
      <c r="EK14" s="110" t="s">
        <v>490</v>
      </c>
      <c r="EL14" s="89" t="s">
        <v>490</v>
      </c>
      <c r="EM14" s="89" t="s">
        <v>490</v>
      </c>
      <c r="EN14" s="110" t="s">
        <v>490</v>
      </c>
      <c r="EO14" s="89" t="s">
        <v>490</v>
      </c>
      <c r="EP14" s="89" t="s">
        <v>490</v>
      </c>
      <c r="EQ14" s="110" t="s">
        <v>490</v>
      </c>
      <c r="ER14" s="89" t="s">
        <v>490</v>
      </c>
      <c r="ES14" s="89" t="s">
        <v>490</v>
      </c>
      <c r="ET14" s="110" t="s">
        <v>490</v>
      </c>
      <c r="EU14" s="89" t="s">
        <v>490</v>
      </c>
      <c r="EV14" s="89" t="s">
        <v>490</v>
      </c>
      <c r="EW14" s="110" t="s">
        <v>490</v>
      </c>
      <c r="EX14" s="89" t="s">
        <v>490</v>
      </c>
      <c r="EY14" s="89" t="s">
        <v>490</v>
      </c>
      <c r="EZ14" s="110" t="s">
        <v>490</v>
      </c>
      <c r="FA14" s="89" t="s">
        <v>490</v>
      </c>
      <c r="FB14" s="89" t="s">
        <v>490</v>
      </c>
      <c r="FC14" s="110" t="s">
        <v>490</v>
      </c>
      <c r="FD14" s="89" t="s">
        <v>490</v>
      </c>
      <c r="FE14" s="89" t="s">
        <v>490</v>
      </c>
      <c r="FF14" s="110" t="s">
        <v>490</v>
      </c>
      <c r="FG14" s="89" t="s">
        <v>490</v>
      </c>
      <c r="FH14" s="89" t="s">
        <v>490</v>
      </c>
      <c r="FI14" s="110" t="s">
        <v>490</v>
      </c>
      <c r="FJ14" s="89" t="s">
        <v>490</v>
      </c>
      <c r="FK14" s="89" t="s">
        <v>490</v>
      </c>
      <c r="FL14" s="110" t="s">
        <v>490</v>
      </c>
      <c r="FM14" s="89" t="s">
        <v>490</v>
      </c>
      <c r="FN14" s="89" t="s">
        <v>490</v>
      </c>
      <c r="FO14" s="110" t="s">
        <v>490</v>
      </c>
      <c r="FP14" s="89" t="s">
        <v>490</v>
      </c>
      <c r="FQ14" s="89" t="s">
        <v>490</v>
      </c>
      <c r="FR14" s="110" t="s">
        <v>490</v>
      </c>
      <c r="FS14" s="89" t="s">
        <v>490</v>
      </c>
      <c r="FT14" s="89" t="s">
        <v>490</v>
      </c>
      <c r="FU14" s="110" t="s">
        <v>490</v>
      </c>
      <c r="FV14" s="89" t="s">
        <v>490</v>
      </c>
      <c r="FW14" s="89" t="s">
        <v>490</v>
      </c>
      <c r="FX14" s="110" t="s">
        <v>490</v>
      </c>
      <c r="FY14" s="89" t="s">
        <v>490</v>
      </c>
      <c r="FZ14" s="89" t="s">
        <v>490</v>
      </c>
      <c r="GA14" s="110" t="s">
        <v>490</v>
      </c>
    </row>
    <row r="15" s="117" customFormat="true" ht="13.4" hidden="false" customHeight="false" outlineLevel="0" collapsed="false">
      <c r="A15" s="111" t="n">
        <v>1</v>
      </c>
      <c r="B15" s="112" t="s">
        <v>560</v>
      </c>
      <c r="C15" s="113" t="s">
        <v>561</v>
      </c>
      <c r="D15" s="113"/>
      <c r="E15" s="113"/>
      <c r="F15" s="114" t="s">
        <v>562</v>
      </c>
      <c r="G15" s="115" t="n">
        <v>5</v>
      </c>
      <c r="H15" s="115" t="n">
        <v>5.1</v>
      </c>
      <c r="I15" s="115" t="n">
        <v>5.2</v>
      </c>
      <c r="J15" s="115" t="n">
        <v>6</v>
      </c>
      <c r="K15" s="115" t="n">
        <v>6.1</v>
      </c>
      <c r="L15" s="115" t="n">
        <v>6.2</v>
      </c>
      <c r="M15" s="115" t="n">
        <v>7</v>
      </c>
      <c r="N15" s="115" t="n">
        <v>7.1</v>
      </c>
      <c r="O15" s="115" t="n">
        <v>7.2</v>
      </c>
      <c r="P15" s="115" t="n">
        <v>8</v>
      </c>
      <c r="Q15" s="115" t="n">
        <v>8.1</v>
      </c>
      <c r="R15" s="115" t="n">
        <v>8.2</v>
      </c>
      <c r="S15" s="115" t="n">
        <v>9</v>
      </c>
      <c r="T15" s="115" t="n">
        <v>9.1</v>
      </c>
      <c r="U15" s="115" t="n">
        <v>9.2</v>
      </c>
      <c r="V15" s="116" t="n">
        <v>10</v>
      </c>
      <c r="W15" s="116" t="n">
        <v>10.1</v>
      </c>
      <c r="X15" s="116" t="n">
        <v>10.2</v>
      </c>
      <c r="Y15" s="116" t="n">
        <v>11</v>
      </c>
      <c r="Z15" s="116" t="n">
        <v>11.1</v>
      </c>
      <c r="AA15" s="116" t="n">
        <v>11.2</v>
      </c>
      <c r="AB15" s="116" t="n">
        <v>12</v>
      </c>
      <c r="AC15" s="116" t="n">
        <v>12.1</v>
      </c>
      <c r="AD15" s="116" t="n">
        <v>12.2</v>
      </c>
      <c r="AE15" s="116" t="n">
        <v>13</v>
      </c>
      <c r="AF15" s="116" t="n">
        <v>13.1</v>
      </c>
      <c r="AG15" s="116" t="n">
        <v>13.2</v>
      </c>
      <c r="AH15" s="116" t="n">
        <v>14</v>
      </c>
      <c r="AI15" s="116" t="n">
        <v>14.1</v>
      </c>
      <c r="AJ15" s="116" t="n">
        <v>14.2</v>
      </c>
      <c r="AK15" s="116" t="n">
        <v>15</v>
      </c>
      <c r="AL15" s="116" t="n">
        <v>15.1</v>
      </c>
      <c r="AM15" s="116" t="n">
        <v>15.2</v>
      </c>
      <c r="AN15" s="116" t="n">
        <v>16</v>
      </c>
      <c r="AO15" s="116" t="n">
        <v>16.1</v>
      </c>
      <c r="AP15" s="116" t="n">
        <v>16.2</v>
      </c>
      <c r="AQ15" s="116" t="n">
        <v>17</v>
      </c>
      <c r="AR15" s="116" t="n">
        <v>17.1</v>
      </c>
      <c r="AS15" s="116" t="n">
        <v>17.2</v>
      </c>
      <c r="AT15" s="116" t="n">
        <v>18</v>
      </c>
      <c r="AU15" s="116" t="n">
        <v>18.1</v>
      </c>
      <c r="AV15" s="116" t="n">
        <v>18.2</v>
      </c>
      <c r="AW15" s="116" t="n">
        <v>19</v>
      </c>
      <c r="AX15" s="116" t="n">
        <v>19.1</v>
      </c>
      <c r="AY15" s="116" t="n">
        <v>19.2</v>
      </c>
      <c r="AZ15" s="116" t="n">
        <v>20</v>
      </c>
      <c r="BA15" s="116" t="n">
        <v>20.1</v>
      </c>
      <c r="BB15" s="116" t="n">
        <v>20.2</v>
      </c>
      <c r="BC15" s="116" t="n">
        <v>21</v>
      </c>
      <c r="BD15" s="116" t="n">
        <v>21.1</v>
      </c>
      <c r="BE15" s="116" t="n">
        <v>21.2</v>
      </c>
      <c r="BF15" s="116" t="n">
        <v>22</v>
      </c>
      <c r="BG15" s="116" t="n">
        <v>22.1</v>
      </c>
      <c r="BH15" s="116" t="n">
        <v>22.2</v>
      </c>
      <c r="BI15" s="116" t="n">
        <v>23</v>
      </c>
      <c r="BJ15" s="116" t="n">
        <v>23.1</v>
      </c>
      <c r="BK15" s="116" t="n">
        <v>23.2</v>
      </c>
      <c r="BL15" s="116" t="n">
        <v>24</v>
      </c>
      <c r="BM15" s="116" t="n">
        <v>24.1</v>
      </c>
      <c r="BN15" s="116" t="n">
        <v>24.2</v>
      </c>
      <c r="BO15" s="116" t="n">
        <v>25</v>
      </c>
      <c r="BP15" s="116" t="n">
        <v>25.1</v>
      </c>
      <c r="BQ15" s="116" t="n">
        <v>25.2</v>
      </c>
      <c r="BR15" s="116" t="n">
        <v>26</v>
      </c>
      <c r="BS15" s="116" t="n">
        <v>26.1</v>
      </c>
      <c r="BT15" s="116" t="n">
        <v>26.2</v>
      </c>
      <c r="BU15" s="116" t="n">
        <v>27</v>
      </c>
      <c r="BV15" s="116" t="n">
        <v>27.1</v>
      </c>
      <c r="BW15" s="116" t="n">
        <v>27.2</v>
      </c>
      <c r="BX15" s="116" t="n">
        <v>28</v>
      </c>
      <c r="BY15" s="116" t="n">
        <v>28.1</v>
      </c>
      <c r="BZ15" s="116" t="n">
        <v>28.2</v>
      </c>
      <c r="CA15" s="115" t="n">
        <v>29</v>
      </c>
      <c r="CB15" s="115" t="n">
        <v>29.1</v>
      </c>
      <c r="CC15" s="115" t="n">
        <v>29.2</v>
      </c>
      <c r="CD15" s="116" t="n">
        <v>30</v>
      </c>
      <c r="CE15" s="116" t="n">
        <v>30.1</v>
      </c>
      <c r="CF15" s="116" t="n">
        <v>30.2</v>
      </c>
      <c r="CG15" s="116" t="n">
        <v>31</v>
      </c>
      <c r="CH15" s="116" t="n">
        <v>31.1</v>
      </c>
      <c r="CI15" s="116" t="n">
        <v>31.2</v>
      </c>
      <c r="CJ15" s="116" t="n">
        <v>32</v>
      </c>
      <c r="CK15" s="116" t="n">
        <v>32.1</v>
      </c>
      <c r="CL15" s="116" t="n">
        <v>32.2</v>
      </c>
      <c r="CM15" s="116" t="n">
        <v>33</v>
      </c>
      <c r="CN15" s="116" t="n">
        <v>33.1</v>
      </c>
      <c r="CO15" s="116" t="n">
        <v>33.2</v>
      </c>
      <c r="CP15" s="116" t="n">
        <v>34</v>
      </c>
      <c r="CQ15" s="116" t="n">
        <v>34.1</v>
      </c>
      <c r="CR15" s="116" t="n">
        <v>34.2</v>
      </c>
      <c r="CS15" s="116" t="n">
        <v>35</v>
      </c>
      <c r="CT15" s="116" t="n">
        <v>35.1</v>
      </c>
      <c r="CU15" s="116" t="n">
        <v>35.2</v>
      </c>
      <c r="CV15" s="116" t="n">
        <v>36</v>
      </c>
      <c r="CW15" s="116" t="n">
        <v>36.1</v>
      </c>
      <c r="CX15" s="116" t="n">
        <v>36.2</v>
      </c>
      <c r="CY15" s="116" t="n">
        <v>37</v>
      </c>
      <c r="CZ15" s="116" t="n">
        <v>37.1</v>
      </c>
      <c r="DA15" s="116" t="n">
        <v>37.2</v>
      </c>
      <c r="DB15" s="116" t="n">
        <v>38</v>
      </c>
      <c r="DC15" s="116" t="n">
        <v>38.1</v>
      </c>
      <c r="DD15" s="116" t="n">
        <v>38.2</v>
      </c>
      <c r="DE15" s="116" t="n">
        <v>39</v>
      </c>
      <c r="DF15" s="116" t="n">
        <v>39.1</v>
      </c>
      <c r="DG15" s="116" t="n">
        <v>39.2</v>
      </c>
      <c r="DH15" s="116" t="n">
        <v>40</v>
      </c>
      <c r="DI15" s="116" t="n">
        <v>40.1</v>
      </c>
      <c r="DJ15" s="116" t="n">
        <v>40.2</v>
      </c>
      <c r="DK15" s="116" t="n">
        <v>41</v>
      </c>
      <c r="DL15" s="116" t="n">
        <v>41.1</v>
      </c>
      <c r="DM15" s="116" t="n">
        <v>41.2</v>
      </c>
      <c r="DN15" s="116" t="n">
        <v>42</v>
      </c>
      <c r="DO15" s="116" t="n">
        <v>42.1</v>
      </c>
      <c r="DP15" s="116" t="n">
        <v>42.2</v>
      </c>
      <c r="DQ15" s="116" t="n">
        <v>43</v>
      </c>
      <c r="DR15" s="116" t="n">
        <v>43.1</v>
      </c>
      <c r="DS15" s="116" t="n">
        <v>43.2</v>
      </c>
      <c r="DT15" s="116" t="n">
        <v>44</v>
      </c>
      <c r="DU15" s="116" t="n">
        <v>44.1</v>
      </c>
      <c r="DV15" s="116" t="n">
        <v>44.2</v>
      </c>
      <c r="DW15" s="116"/>
      <c r="DX15" s="116"/>
      <c r="DY15" s="116"/>
      <c r="DZ15" s="116" t="n">
        <v>45</v>
      </c>
      <c r="EA15" s="116" t="n">
        <v>45.1</v>
      </c>
      <c r="EB15" s="116" t="n">
        <v>45.2</v>
      </c>
      <c r="EC15" s="116" t="n">
        <v>46</v>
      </c>
      <c r="ED15" s="116" t="n">
        <v>46.1</v>
      </c>
      <c r="EE15" s="116" t="n">
        <v>46.2</v>
      </c>
      <c r="EF15" s="116" t="n">
        <v>47</v>
      </c>
      <c r="EG15" s="116" t="n">
        <v>47.1</v>
      </c>
      <c r="EH15" s="116" t="n">
        <v>47.2</v>
      </c>
      <c r="EI15" s="116" t="n">
        <v>48</v>
      </c>
      <c r="EJ15" s="116" t="n">
        <v>48.1</v>
      </c>
      <c r="EK15" s="116" t="n">
        <v>48.2</v>
      </c>
      <c r="EL15" s="116" t="n">
        <v>49</v>
      </c>
      <c r="EM15" s="116" t="n">
        <v>49.1</v>
      </c>
      <c r="EN15" s="116" t="n">
        <v>49.2</v>
      </c>
      <c r="EO15" s="116" t="n">
        <v>50</v>
      </c>
      <c r="EP15" s="116" t="n">
        <v>50.1</v>
      </c>
      <c r="EQ15" s="116" t="n">
        <v>50.2</v>
      </c>
      <c r="ER15" s="116" t="n">
        <v>51</v>
      </c>
      <c r="ES15" s="116" t="n">
        <v>51.1</v>
      </c>
      <c r="ET15" s="116" t="n">
        <v>51.2</v>
      </c>
      <c r="EU15" s="116" t="n">
        <v>52</v>
      </c>
      <c r="EV15" s="116" t="n">
        <v>52.1</v>
      </c>
      <c r="EW15" s="116" t="n">
        <v>52.2</v>
      </c>
      <c r="EX15" s="116" t="n">
        <v>53</v>
      </c>
      <c r="EY15" s="116" t="n">
        <v>53.1</v>
      </c>
      <c r="EZ15" s="116" t="n">
        <v>53.2</v>
      </c>
      <c r="FA15" s="116" t="n">
        <v>54</v>
      </c>
      <c r="FB15" s="116" t="n">
        <v>54.1</v>
      </c>
      <c r="FC15" s="116" t="n">
        <v>54.2</v>
      </c>
      <c r="FD15" s="116" t="n">
        <v>55</v>
      </c>
      <c r="FE15" s="116" t="n">
        <v>55.1</v>
      </c>
      <c r="FF15" s="116" t="n">
        <v>55.2</v>
      </c>
      <c r="FG15" s="116" t="n">
        <v>56</v>
      </c>
      <c r="FH15" s="116" t="n">
        <v>56.1</v>
      </c>
      <c r="FI15" s="116" t="n">
        <v>56.2</v>
      </c>
      <c r="FJ15" s="116" t="n">
        <v>57</v>
      </c>
      <c r="FK15" s="116" t="n">
        <v>57.1</v>
      </c>
      <c r="FL15" s="116" t="n">
        <v>57.2</v>
      </c>
      <c r="FM15" s="116" t="n">
        <v>58</v>
      </c>
      <c r="FN15" s="116" t="n">
        <v>58.1</v>
      </c>
      <c r="FO15" s="116" t="n">
        <v>58.2</v>
      </c>
      <c r="FP15" s="116" t="n">
        <v>59</v>
      </c>
      <c r="FQ15" s="116" t="n">
        <v>59.1</v>
      </c>
      <c r="FR15" s="116" t="n">
        <v>59.2</v>
      </c>
      <c r="FS15" s="116" t="n">
        <v>60</v>
      </c>
      <c r="FT15" s="116" t="n">
        <v>60.1</v>
      </c>
      <c r="FU15" s="116" t="n">
        <v>60.2</v>
      </c>
      <c r="FV15" s="116" t="n">
        <v>61</v>
      </c>
      <c r="FW15" s="116" t="n">
        <v>61.1</v>
      </c>
      <c r="FX15" s="116" t="n">
        <v>61.2</v>
      </c>
      <c r="FY15" s="116" t="n">
        <v>62</v>
      </c>
      <c r="FZ15" s="116" t="n">
        <v>62.1</v>
      </c>
      <c r="GA15" s="116" t="n">
        <v>62.2</v>
      </c>
    </row>
    <row r="16" s="124" customFormat="true" ht="12.75" hidden="true" customHeight="false" outlineLevel="0" collapsed="false">
      <c r="A16" s="118" t="s">
        <v>490</v>
      </c>
      <c r="B16" s="119"/>
      <c r="C16" s="120"/>
      <c r="D16" s="121"/>
      <c r="E16" s="122"/>
      <c r="F16" s="119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GB16" s="117"/>
      <c r="GC16" s="117"/>
      <c r="GD16" s="117"/>
      <c r="GE16" s="117"/>
      <c r="GF16" s="117"/>
      <c r="GG16" s="117"/>
      <c r="GH16" s="117"/>
      <c r="GI16" s="117"/>
      <c r="GJ16" s="117"/>
      <c r="GK16" s="117"/>
      <c r="GL16" s="117"/>
      <c r="GM16" s="117"/>
      <c r="GN16" s="117"/>
      <c r="GO16" s="117"/>
      <c r="GP16" s="117"/>
      <c r="GQ16" s="117"/>
      <c r="GR16" s="117"/>
      <c r="GS16" s="117"/>
      <c r="GT16" s="117"/>
      <c r="GU16" s="117"/>
      <c r="GV16" s="117"/>
      <c r="GW16" s="117"/>
      <c r="GX16" s="117"/>
      <c r="GY16" s="117"/>
      <c r="GZ16" s="117"/>
      <c r="HA16" s="117"/>
      <c r="HB16" s="117"/>
      <c r="HC16" s="117"/>
      <c r="HD16" s="117"/>
      <c r="HE16" s="117"/>
      <c r="HF16" s="117"/>
      <c r="HG16" s="117"/>
      <c r="HH16" s="117"/>
      <c r="HI16" s="117"/>
      <c r="HJ16" s="117"/>
      <c r="HK16" s="117"/>
      <c r="HL16" s="117"/>
      <c r="HM16" s="117"/>
      <c r="HN16" s="117"/>
      <c r="HO16" s="117"/>
      <c r="HP16" s="117"/>
      <c r="HQ16" s="117"/>
      <c r="HR16" s="117"/>
      <c r="HS16" s="117"/>
      <c r="HT16" s="117"/>
      <c r="HU16" s="117"/>
      <c r="HV16" s="117"/>
      <c r="HW16" s="117"/>
      <c r="HX16" s="117"/>
      <c r="HY16" s="117"/>
      <c r="HZ16" s="117"/>
      <c r="IA16" s="117"/>
      <c r="IB16" s="117"/>
      <c r="IC16" s="117"/>
      <c r="ID16" s="117"/>
      <c r="IE16" s="117"/>
      <c r="IF16" s="117"/>
      <c r="IG16" s="117"/>
      <c r="IH16" s="117"/>
      <c r="II16" s="117"/>
      <c r="IJ16" s="117"/>
      <c r="IK16" s="117"/>
      <c r="IL16" s="117"/>
      <c r="IM16" s="117"/>
      <c r="IN16" s="117"/>
      <c r="IO16" s="117"/>
      <c r="IP16" s="117"/>
      <c r="IQ16" s="117"/>
      <c r="IR16" s="117"/>
      <c r="IS16" s="117"/>
      <c r="IT16" s="117"/>
      <c r="IU16" s="117"/>
      <c r="IV16" s="117"/>
    </row>
    <row r="17" s="56" customFormat="true" ht="12.75" hidden="true" customHeight="false" outlineLevel="0" collapsed="false">
      <c r="A17" s="125" t="s">
        <v>563</v>
      </c>
      <c r="B17" s="126" t="s">
        <v>564</v>
      </c>
      <c r="C17" s="127" t="s">
        <v>565</v>
      </c>
      <c r="D17" s="128" t="s">
        <v>566</v>
      </c>
      <c r="E17" s="126" t="s">
        <v>566</v>
      </c>
      <c r="F17" s="129" t="s">
        <v>565</v>
      </c>
      <c r="G17" s="130" t="n">
        <f aca="false">G19+G22+G29+G32+G35+G38+G41+G44</f>
        <v>0</v>
      </c>
      <c r="H17" s="130" t="n">
        <f aca="false">H19+H22+H29+H32+H35+H38+H41+H44</f>
        <v>0</v>
      </c>
      <c r="I17" s="130" t="n">
        <f aca="false">I19+I22+I29+I32+I35+I38+I41+I44</f>
        <v>0</v>
      </c>
      <c r="J17" s="130" t="n">
        <f aca="false">J19+J22+J29+J32+J35+J38+J41+J44</f>
        <v>0</v>
      </c>
      <c r="K17" s="130" t="n">
        <f aca="false">K19+K22+K29+K32+K35+K38+K41+K44</f>
        <v>0</v>
      </c>
      <c r="L17" s="130" t="n">
        <f aca="false">L19+L22+L29+L32+L35+L38+L41+L44</f>
        <v>0</v>
      </c>
      <c r="M17" s="130" t="n">
        <f aca="false">M19+M22+M29+M32+M35+M38+M41+M44</f>
        <v>0</v>
      </c>
      <c r="N17" s="130" t="n">
        <f aca="false">N19+N22+N29+N32+N35+N38+N41+N44</f>
        <v>0</v>
      </c>
      <c r="O17" s="130" t="n">
        <f aca="false">O19+O22+O29+O32+O35+O38+O41+O44</f>
        <v>0</v>
      </c>
      <c r="P17" s="130" t="n">
        <f aca="false">P19+P22+P29+P32+P35+P38+P41+P44</f>
        <v>0</v>
      </c>
      <c r="Q17" s="130" t="n">
        <f aca="false">Q19+Q22+Q29+Q32+Q35+Q38+Q41+Q44</f>
        <v>0</v>
      </c>
      <c r="R17" s="130" t="n">
        <f aca="false">R19+R22+R29+R32+R35+R38+R41+R44</f>
        <v>0</v>
      </c>
      <c r="S17" s="130" t="n">
        <f aca="false">S19+S22+S29+S32+S35+S38+S41+S44</f>
        <v>0</v>
      </c>
      <c r="T17" s="130" t="n">
        <f aca="false">T19+T22+T29+T32+T35+T38+T41+T44</f>
        <v>0</v>
      </c>
      <c r="U17" s="130" t="n">
        <f aca="false">U19+U22+U29+U32+U35+U38+U41+U44</f>
        <v>0</v>
      </c>
      <c r="V17" s="130" t="n">
        <f aca="false">V19+V22+V29+V32+V35+V38+V41+V44</f>
        <v>0</v>
      </c>
      <c r="W17" s="130" t="n">
        <f aca="false">W19+W22+W29+W32+W35+W38+W41+W44</f>
        <v>0</v>
      </c>
      <c r="X17" s="130" t="n">
        <f aca="false">X19+X22+X29+X32+X35+X38+X41+X44</f>
        <v>0</v>
      </c>
      <c r="Y17" s="130" t="n">
        <f aca="false">Y19+Y22+Y29+Y32+Y35+Y38+Y41+Y44</f>
        <v>0</v>
      </c>
      <c r="Z17" s="130" t="n">
        <f aca="false">Z19+Z22+Z29+Z32+Z35+Z38+Z41+Z44</f>
        <v>0</v>
      </c>
      <c r="AA17" s="130" t="n">
        <f aca="false">AA19+AA22+AA29+AA32+AA35+AA38+AA41+AA44</f>
        <v>0</v>
      </c>
      <c r="AB17" s="130" t="n">
        <f aca="false">AB19+AB22+AB29+AB32+AB35+AB38+AB41+AB44</f>
        <v>0</v>
      </c>
      <c r="AC17" s="130" t="n">
        <f aca="false">AC19+AC22+AC29+AC32+AC35+AC38+AC41+AC44</f>
        <v>0</v>
      </c>
      <c r="AD17" s="130" t="n">
        <f aca="false">AD19+AD22+AD29+AD32+AD35+AD38+AD41+AD44</f>
        <v>0</v>
      </c>
      <c r="AE17" s="130" t="n">
        <f aca="false">AE19+AE22+AE29+AE32+AE35+AE38+AE41+AE44</f>
        <v>0</v>
      </c>
      <c r="AF17" s="130" t="n">
        <f aca="false">AF19+AF22+AF29+AF32+AF35+AF38+AF41+AF44</f>
        <v>0</v>
      </c>
      <c r="AG17" s="130" t="n">
        <f aca="false">AG19+AG22+AG29+AG32+AG35+AG38+AG41+AG44</f>
        <v>0</v>
      </c>
      <c r="AH17" s="130" t="n">
        <f aca="false">AH19+AH22+AH29+AH32+AH35+AH38+AH41+AH44</f>
        <v>0</v>
      </c>
      <c r="AI17" s="130" t="n">
        <f aca="false">AI19+AI22+AI29+AI32+AI35+AI38+AI41+AI44</f>
        <v>0</v>
      </c>
      <c r="AJ17" s="130" t="n">
        <f aca="false">AJ19+AJ22+AJ29+AJ32+AJ35+AJ38+AJ41+AJ44</f>
        <v>0</v>
      </c>
      <c r="AK17" s="130" t="n">
        <f aca="false">AK19+AK22+AK29+AK32+AK35+AK38+AK41+AK44</f>
        <v>0</v>
      </c>
      <c r="AL17" s="130" t="n">
        <f aca="false">AL19+AL22+AL29+AL32+AL35+AL38+AL41+AL44</f>
        <v>0</v>
      </c>
      <c r="AM17" s="130" t="n">
        <f aca="false">AM19+AM22+AM29+AM32+AM35+AM38+AM41+AM44</f>
        <v>0</v>
      </c>
      <c r="AN17" s="130" t="n">
        <f aca="false">AN19+AN22+AN29+AN32+AN35+AN38+AN41+AN44</f>
        <v>0</v>
      </c>
      <c r="AO17" s="130" t="n">
        <f aca="false">AO19+AO22+AO29+AO32+AO35+AO38+AO41+AO44</f>
        <v>0</v>
      </c>
      <c r="AP17" s="130" t="n">
        <f aca="false">AP19+AP22+AP29+AP32+AP35+AP38+AP41+AP44</f>
        <v>0</v>
      </c>
      <c r="AQ17" s="130" t="n">
        <f aca="false">AQ19+AQ22+AQ29+AQ32+AQ35+AQ38+AQ41+AQ44</f>
        <v>0</v>
      </c>
      <c r="AR17" s="130" t="n">
        <f aca="false">AR19+AR22+AR29+AR32+AR35+AR38+AR41+AR44</f>
        <v>0</v>
      </c>
      <c r="AS17" s="130" t="n">
        <f aca="false">AS19+AS22+AS29+AS32+AS35+AS38+AS41+AS44</f>
        <v>0</v>
      </c>
      <c r="AT17" s="130" t="n">
        <f aca="false">AT19+AT22+AT29+AT32+AT35+AT38+AT41+AT44</f>
        <v>0</v>
      </c>
      <c r="AU17" s="130" t="n">
        <f aca="false">AU19+AU22+AU29+AU32+AU35+AU38+AU41+AU44</f>
        <v>0</v>
      </c>
      <c r="AV17" s="130" t="n">
        <f aca="false">AV19+AV22+AV29+AV32+AV35+AV38+AV41+AV44</f>
        <v>0</v>
      </c>
      <c r="AW17" s="130" t="n">
        <f aca="false">AW19+AW22+AW29+AW32+AW35+AW38+AW41+AW44</f>
        <v>0</v>
      </c>
      <c r="AX17" s="130" t="n">
        <f aca="false">AX19+AX22+AX29+AX32+AX35+AX38+AX41+AX44</f>
        <v>0</v>
      </c>
      <c r="AY17" s="130" t="n">
        <f aca="false">AY19+AY22+AY29+AY32+AY35+AY38+AY41+AY44</f>
        <v>0</v>
      </c>
      <c r="AZ17" s="130" t="n">
        <f aca="false">AZ19+AZ22+AZ29+AZ32+AZ35+AZ38+AZ41+AZ44</f>
        <v>0</v>
      </c>
      <c r="BA17" s="130" t="n">
        <f aca="false">BA19+BA22+BA29+BA32+BA35+BA38+BA41+BA44</f>
        <v>0</v>
      </c>
      <c r="BB17" s="130" t="n">
        <f aca="false">BB19+BB22+BB29+BB32+BB35+BB38+BB41+BB44</f>
        <v>0</v>
      </c>
      <c r="BC17" s="130" t="n">
        <f aca="false">BC19+BC22+BC29+BC32+BC35+BC38+BC41+BC44</f>
        <v>0</v>
      </c>
      <c r="BD17" s="130" t="n">
        <f aca="false">BD19+BD22+BD29+BD32+BD35+BD38+BD41+BD44</f>
        <v>0</v>
      </c>
      <c r="BE17" s="130" t="n">
        <f aca="false">BE19+BE22+BE29+BE32+BE35+BE38+BE41+BE44</f>
        <v>0</v>
      </c>
      <c r="BF17" s="130" t="n">
        <f aca="false">BF19+BF22+BF29+BF32+BF35+BF38+BF41+BF44</f>
        <v>0</v>
      </c>
      <c r="BG17" s="130" t="n">
        <f aca="false">BG19+BG22+BG29+BG32+BG35+BG38+BG41+BG44</f>
        <v>0</v>
      </c>
      <c r="BH17" s="130" t="n">
        <f aca="false">BH19+BH22+BH29+BH32+BH35+BH38+BH41+BH44</f>
        <v>0</v>
      </c>
      <c r="BI17" s="130" t="n">
        <f aca="false">BI19+BI22+BI29+BI32+BI35+BI38+BI41+BI44</f>
        <v>0</v>
      </c>
      <c r="BJ17" s="130" t="n">
        <f aca="false">BJ19+BJ22+BJ29+BJ32+BJ35+BJ38+BJ41+BJ44</f>
        <v>0</v>
      </c>
      <c r="BK17" s="130" t="n">
        <f aca="false">BK19+BK22+BK29+BK32+BK35+BK38+BK41+BK44</f>
        <v>0</v>
      </c>
      <c r="BL17" s="130" t="n">
        <f aca="false">BL19+BL22+BL29+BL32+BL35+BL38+BL41+BL44</f>
        <v>0</v>
      </c>
      <c r="BM17" s="130" t="n">
        <f aca="false">BM19+BM22+BM29+BM32+BM35+BM38+BM41+BM44</f>
        <v>0</v>
      </c>
      <c r="BN17" s="130" t="n">
        <f aca="false">BN19+BN22+BN29+BN32+BN35+BN38+BN41+BN44</f>
        <v>0</v>
      </c>
      <c r="BO17" s="130" t="n">
        <f aca="false">BO19+BO22+BO29+BO32+BO35+BO38+BO41+BO44</f>
        <v>0</v>
      </c>
      <c r="BP17" s="130" t="n">
        <f aca="false">BP19+BP22+BP29+BP32+BP35+BP38+BP41+BP44</f>
        <v>0</v>
      </c>
      <c r="BQ17" s="130" t="n">
        <f aca="false">BQ19+BQ22+BQ29+BQ32+BQ35+BQ38+BQ41+BQ44</f>
        <v>0</v>
      </c>
      <c r="BR17" s="130" t="n">
        <f aca="false">BR19+BR22+BR29+BR32+BR35+BR38+BR41+BR44</f>
        <v>0</v>
      </c>
      <c r="BS17" s="130" t="n">
        <f aca="false">BS19+BS22+BS29+BS32+BS35+BS38+BS41+BS44</f>
        <v>0</v>
      </c>
      <c r="BT17" s="130" t="n">
        <f aca="false">BT19+BT22+BT29+BT32+BT35+BT38+BT41+BT44</f>
        <v>0</v>
      </c>
      <c r="BU17" s="130" t="n">
        <f aca="false">BU19+BU22+BU29+BU32+BU35+BU38+BU41+BU44</f>
        <v>0</v>
      </c>
      <c r="BV17" s="130" t="n">
        <f aca="false">BV19+BV22+BV29+BV32+BV35+BV38+BV41+BV44</f>
        <v>0</v>
      </c>
      <c r="BW17" s="130" t="n">
        <f aca="false">BW19+BW22+BW29+BW32+BW35+BW38+BW41+BW44</f>
        <v>0</v>
      </c>
      <c r="BX17" s="130" t="n">
        <f aca="false">BX19+BX22+BX29+BX32+BX35+BX38+BX41+BX44</f>
        <v>0</v>
      </c>
      <c r="BY17" s="130" t="n">
        <f aca="false">BY19+BY22+BY29+BY32+BY35+BY38+BY41+BY44</f>
        <v>0</v>
      </c>
      <c r="BZ17" s="130" t="n">
        <f aca="false">BZ19+BZ22+BZ29+BZ32+BZ35+BZ38+BZ41+BZ44</f>
        <v>0</v>
      </c>
      <c r="CA17" s="130" t="n">
        <f aca="false">CA19+CA22+CA29+CA32+CA35+CA38+CA41+CA44</f>
        <v>0</v>
      </c>
      <c r="CB17" s="130" t="n">
        <f aca="false">CB19+CB22+CB29+CB32+CB35+CB38+CB41+CB44</f>
        <v>0</v>
      </c>
      <c r="CC17" s="130" t="n">
        <f aca="false">CC19+CC22+CC29+CC32+CC35+CC38+CC41+CC44</f>
        <v>0</v>
      </c>
      <c r="CD17" s="130" t="n">
        <f aca="false">CD19+CD22+CD29+CD32+CD35+CD38+CD41+CD44</f>
        <v>0</v>
      </c>
      <c r="CE17" s="130" t="n">
        <f aca="false">CE19+CE22+CE29+CE32+CE35+CE38+CE41+CE44</f>
        <v>0</v>
      </c>
      <c r="CF17" s="130" t="n">
        <f aca="false">CF19+CF22+CF29+CF32+CF35+CF38+CF41+CF44</f>
        <v>0</v>
      </c>
      <c r="CG17" s="130" t="n">
        <f aca="false">CG19+CG22+CG29+CG32+CG35+CG38+CG41+CG44</f>
        <v>0</v>
      </c>
      <c r="CH17" s="130" t="n">
        <f aca="false">CH19+CH22+CH29+CH32+CH35+CH38+CH41+CH44</f>
        <v>0</v>
      </c>
      <c r="CI17" s="130" t="n">
        <f aca="false">CI19+CI22+CI29+CI32+CI35+CI38+CI41+CI44</f>
        <v>0</v>
      </c>
      <c r="CJ17" s="130" t="n">
        <f aca="false">CJ19+CJ22+CJ29+CJ32+CJ35+CJ38+CJ41+CJ44</f>
        <v>0</v>
      </c>
      <c r="CK17" s="130" t="n">
        <f aca="false">CK19+CK22+CK29+CK32+CK35+CK38+CK41+CK44</f>
        <v>0</v>
      </c>
      <c r="CL17" s="130" t="n">
        <f aca="false">CL19+CL22+CL29+CL32+CL35+CL38+CL41+CL44</f>
        <v>0</v>
      </c>
      <c r="CM17" s="130" t="n">
        <f aca="false">CM19+CM22+CM29+CM32+CM35+CM38+CM41+CM44</f>
        <v>0</v>
      </c>
      <c r="CN17" s="130" t="n">
        <f aca="false">CN19+CN22+CN29+CN32+CN35+CN38+CN41+CN44</f>
        <v>0</v>
      </c>
      <c r="CO17" s="130" t="n">
        <f aca="false">CO19+CO22+CO29+CO32+CO35+CO38+CO41+CO44</f>
        <v>0</v>
      </c>
      <c r="CP17" s="130" t="n">
        <f aca="false">CP19+CP22+CP29+CP32+CP35+CP38+CP41+CP44</f>
        <v>0</v>
      </c>
      <c r="CQ17" s="130" t="n">
        <f aca="false">CQ19+CQ22+CQ29+CQ32+CQ35+CQ38+CQ41+CQ44</f>
        <v>0</v>
      </c>
      <c r="CR17" s="130" t="n">
        <f aca="false">CR19+CR22+CR29+CR32+CR35+CR38+CR41+CR44</f>
        <v>0</v>
      </c>
      <c r="CS17" s="130" t="n">
        <f aca="false">CS19+CS22+CS29+CS32+CS35+CS38+CS41+CS44</f>
        <v>0</v>
      </c>
      <c r="CT17" s="130" t="n">
        <f aca="false">CT19+CT22+CT29+CT32+CT35+CT38+CT41+CT44</f>
        <v>0</v>
      </c>
      <c r="CU17" s="130" t="n">
        <f aca="false">CU19+CU22+CU29+CU32+CU35+CU38+CU41+CU44</f>
        <v>0</v>
      </c>
      <c r="CV17" s="130" t="n">
        <f aca="false">CV19+CV22+CV29+CV32+CV35+CV38+CV41+CV44</f>
        <v>0</v>
      </c>
      <c r="CW17" s="130" t="n">
        <f aca="false">CW19+CW22+CW29+CW32+CW35+CW38+CW41+CW44</f>
        <v>0</v>
      </c>
      <c r="CX17" s="130" t="n">
        <f aca="false">CX19+CX22+CX29+CX32+CX35+CX38+CX41+CX44</f>
        <v>0</v>
      </c>
      <c r="CY17" s="130" t="n">
        <f aca="false">CY19+CY22+CY29+CY32+CY35+CY38+CY41+CY44</f>
        <v>0</v>
      </c>
      <c r="CZ17" s="130" t="n">
        <f aca="false">CZ19+CZ22+CZ29+CZ32+CZ35+CZ38+CZ41+CZ44</f>
        <v>0</v>
      </c>
      <c r="DA17" s="130" t="n">
        <f aca="false">DA19+DA22+DA29+DA32+DA35+DA38+DA41+DA44</f>
        <v>0</v>
      </c>
      <c r="DB17" s="130" t="n">
        <f aca="false">DB19+DB22+DB29+DB32+DB35+DB38+DB41+DB44</f>
        <v>0</v>
      </c>
      <c r="DC17" s="130" t="n">
        <f aca="false">DC19+DC22+DC29+DC32+DC35+DC38+DC41+DC44</f>
        <v>0</v>
      </c>
      <c r="DD17" s="130" t="n">
        <f aca="false">DD19+DD22+DD29+DD32+DD35+DD38+DD41+DD44</f>
        <v>0</v>
      </c>
      <c r="DE17" s="130" t="n">
        <f aca="false">DE19+DE22+DE29+DE32+DE35+DE38+DE41+DE44</f>
        <v>0</v>
      </c>
      <c r="DF17" s="130" t="n">
        <f aca="false">DF19+DF22+DF29+DF32+DF35+DF38+DF41+DF44</f>
        <v>0</v>
      </c>
      <c r="DG17" s="130" t="n">
        <f aca="false">DG19+DG22+DG29+DG32+DG35+DG38+DG41+DG44</f>
        <v>0</v>
      </c>
      <c r="DH17" s="130" t="n">
        <f aca="false">DH19+DH22+DH29+DH32+DH35+DH38+DH41+DH44</f>
        <v>0</v>
      </c>
      <c r="DI17" s="130" t="n">
        <f aca="false">DI19+DI22+DI29+DI32+DI35+DI38+DI41+DI44</f>
        <v>0</v>
      </c>
      <c r="DJ17" s="130" t="n">
        <f aca="false">DJ19+DJ22+DJ29+DJ32+DJ35+DJ38+DJ41+DJ44</f>
        <v>0</v>
      </c>
      <c r="DK17" s="130" t="n">
        <f aca="false">DK19+DK22+DK29+DK32+DK35+DK38+DK41+DK44</f>
        <v>0</v>
      </c>
      <c r="DL17" s="130" t="n">
        <f aca="false">DL19+DL22+DL29+DL32+DL35+DL38+DL41+DL44</f>
        <v>0</v>
      </c>
      <c r="DM17" s="130" t="n">
        <f aca="false">DM19+DM22+DM29+DM32+DM35+DM38+DM41+DM44</f>
        <v>0</v>
      </c>
      <c r="DN17" s="130" t="n">
        <f aca="false">DN19+DN22+DN29+DN32+DN35+DN38+DN41+DN44</f>
        <v>0</v>
      </c>
      <c r="DO17" s="130" t="n">
        <f aca="false">DO19+DO22+DO29+DO32+DO35+DO38+DO41+DO44</f>
        <v>0</v>
      </c>
      <c r="DP17" s="130" t="n">
        <f aca="false">DP19+DP22+DP29+DP32+DP35+DP38+DP41+DP44</f>
        <v>0</v>
      </c>
      <c r="DQ17" s="130" t="n">
        <f aca="false">DQ19+DQ22+DQ29+DQ32+DQ35+DQ38+DQ41+DQ44</f>
        <v>0</v>
      </c>
      <c r="DR17" s="130" t="n">
        <f aca="false">DR19+DR22+DR29+DR32+DR35+DR38+DR41+DR44</f>
        <v>0</v>
      </c>
      <c r="DS17" s="130" t="n">
        <f aca="false">DS19+DS22+DS29+DS32+DS35+DS38+DS41+DS44</f>
        <v>0</v>
      </c>
      <c r="DT17" s="130" t="n">
        <f aca="false">DT19+DT22+DT29+DT32+DT35+DT38+DT41+DT44</f>
        <v>0</v>
      </c>
      <c r="DU17" s="130" t="n">
        <f aca="false">DU19+DU22+DU29+DU32+DU35+DU38+DU41+DU44</f>
        <v>0</v>
      </c>
      <c r="DV17" s="130" t="n">
        <f aca="false">DV19+DV22+DV29+DV32+DV35+DV38+DV41+DV44</f>
        <v>0</v>
      </c>
      <c r="DW17" s="130" t="n">
        <f aca="false">DW19+DW22+DW29+DW32+DW35+DW38+DW41+DW44</f>
        <v>0</v>
      </c>
      <c r="DX17" s="130" t="n">
        <f aca="false">DX19+DX22+DX29+DX32+DX35+DX38+DX41+DX44</f>
        <v>0</v>
      </c>
      <c r="DY17" s="130" t="n">
        <f aca="false">DY19+DY22+DY29+DY32+DY35+DY38+DY41+DY44</f>
        <v>0</v>
      </c>
      <c r="DZ17" s="130" t="n">
        <f aca="false">DZ19+DZ22+DZ29+DZ32+DZ35+DZ38+DZ41+DZ44</f>
        <v>0</v>
      </c>
      <c r="EA17" s="130" t="n">
        <f aca="false">EA19+EA22+EA29+EA32+EA35+EA38+EA41+EA44</f>
        <v>0</v>
      </c>
      <c r="EB17" s="130" t="n">
        <f aca="false">EB19+EB22+EB29+EB32+EB35+EB38+EB41+EB44</f>
        <v>0</v>
      </c>
      <c r="EC17" s="130" t="n">
        <f aca="false">EC19+EC22+EC29+EC32+EC35+EC38+EC41+EC44</f>
        <v>0</v>
      </c>
      <c r="ED17" s="130" t="n">
        <f aca="false">ED19+ED22+ED29+ED32+ED35+ED38+ED41+ED44</f>
        <v>0</v>
      </c>
      <c r="EE17" s="130" t="n">
        <f aca="false">EE19+EE22+EE29+EE32+EE35+EE38+EE41+EE44</f>
        <v>0</v>
      </c>
      <c r="EF17" s="130" t="n">
        <f aca="false">EF19+EF22+EF29+EF32+EF35+EF38+EF41+EF44</f>
        <v>0</v>
      </c>
      <c r="EG17" s="130" t="n">
        <f aca="false">EG19+EG22+EG29+EG32+EG35+EG38+EG41+EG44</f>
        <v>0</v>
      </c>
      <c r="EH17" s="130" t="n">
        <f aca="false">EH19+EH22+EH29+EH32+EH35+EH38+EH41+EH44</f>
        <v>0</v>
      </c>
      <c r="EI17" s="130" t="n">
        <f aca="false">EI19+EI22+EI29+EI32+EI35+EI38+EI41+EI44</f>
        <v>0</v>
      </c>
      <c r="EJ17" s="130" t="n">
        <f aca="false">EJ19+EJ22+EJ29+EJ32+EJ35+EJ38+EJ41+EJ44</f>
        <v>0</v>
      </c>
      <c r="EK17" s="130" t="n">
        <f aca="false">EK19+EK22+EK29+EK32+EK35+EK38+EK41+EK44</f>
        <v>0</v>
      </c>
      <c r="EL17" s="130" t="n">
        <f aca="false">EL19+EL22+EL29+EL32+EL35+EL38+EL41+EL44</f>
        <v>0</v>
      </c>
      <c r="EM17" s="130" t="n">
        <f aca="false">EM19+EM22+EM29+EM32+EM35+EM38+EM41+EM44</f>
        <v>0</v>
      </c>
      <c r="EN17" s="130" t="n">
        <f aca="false">EN19+EN22+EN29+EN32+EN35+EN38+EN41+EN44</f>
        <v>0</v>
      </c>
      <c r="EO17" s="130" t="n">
        <f aca="false">EO19+EO22+EO29+EO32+EO35+EO38+EO41+EO44</f>
        <v>0</v>
      </c>
      <c r="EP17" s="130" t="n">
        <f aca="false">EP19+EP22+EP29+EP32+EP35+EP38+EP41+EP44</f>
        <v>0</v>
      </c>
      <c r="EQ17" s="130" t="n">
        <f aca="false">EQ19+EQ22+EQ29+EQ32+EQ35+EQ38+EQ41+EQ44</f>
        <v>0</v>
      </c>
      <c r="ER17" s="130" t="n">
        <f aca="false">ER19+ER22+ER29+ER32+ER35+ER38+ER41+ER44</f>
        <v>0</v>
      </c>
      <c r="ES17" s="130" t="n">
        <f aca="false">ES19+ES22+ES29+ES32+ES35+ES38+ES41+ES44</f>
        <v>0</v>
      </c>
      <c r="ET17" s="130" t="n">
        <f aca="false">ET19+ET22+ET29+ET32+ET35+ET38+ET41+ET44</f>
        <v>0</v>
      </c>
      <c r="EU17" s="130" t="n">
        <f aca="false">EU19+EU22+EU29+EU32+EU35+EU38+EU41+EU44</f>
        <v>0</v>
      </c>
      <c r="EV17" s="130" t="n">
        <f aca="false">EV19+EV22+EV29+EV32+EV35+EV38+EV41+EV44</f>
        <v>0</v>
      </c>
      <c r="EW17" s="130" t="n">
        <f aca="false">EW19+EW22+EW29+EW32+EW35+EW38+EW41+EW44</f>
        <v>0</v>
      </c>
      <c r="EX17" s="130" t="n">
        <f aca="false">EX19+EX22+EX29+EX32+EX35+EX38+EX41+EX44</f>
        <v>0</v>
      </c>
      <c r="EY17" s="130" t="n">
        <f aca="false">EY19+EY22+EY29+EY32+EY35+EY38+EY41+EY44</f>
        <v>0</v>
      </c>
      <c r="EZ17" s="130" t="n">
        <f aca="false">EZ19+EZ22+EZ29+EZ32+EZ35+EZ38+EZ41+EZ44</f>
        <v>0</v>
      </c>
      <c r="FA17" s="130" t="n">
        <f aca="false">FA19+FA22+FA29+FA32+FA35+FA38+FA41+FA44</f>
        <v>0</v>
      </c>
      <c r="FB17" s="130" t="n">
        <f aca="false">FB19+FB22+FB29+FB32+FB35+FB38+FB41+FB44</f>
        <v>0</v>
      </c>
      <c r="FC17" s="130" t="n">
        <f aca="false">FC19+FC22+FC29+FC32+FC35+FC38+FC41+FC44</f>
        <v>0</v>
      </c>
      <c r="FD17" s="130" t="n">
        <f aca="false">FD19+FD22+FD29+FD32+FD35+FD38+FD41+FD44</f>
        <v>0</v>
      </c>
      <c r="FE17" s="130" t="n">
        <f aca="false">FE19+FE22+FE29+FE32+FE35+FE38+FE41+FE44</f>
        <v>0</v>
      </c>
      <c r="FF17" s="130" t="n">
        <f aca="false">FF19+FF22+FF29+FF32+FF35+FF38+FF41+FF44</f>
        <v>0</v>
      </c>
      <c r="FG17" s="130" t="n">
        <f aca="false">FG19+FG22+FG29+FG32+FG35+FG38+FG41+FG44</f>
        <v>0</v>
      </c>
      <c r="FH17" s="130" t="n">
        <f aca="false">FH19+FH22+FH29+FH32+FH35+FH38+FH41+FH44</f>
        <v>0</v>
      </c>
      <c r="FI17" s="130" t="n">
        <f aca="false">FI19+FI22+FI29+FI32+FI35+FI38+FI41+FI44</f>
        <v>0</v>
      </c>
      <c r="FJ17" s="130" t="n">
        <f aca="false">FJ19+FJ22+FJ29+FJ32+FJ35+FJ38+FJ41+FJ44</f>
        <v>0</v>
      </c>
      <c r="FK17" s="130" t="n">
        <f aca="false">FK19+FK22+FK29+FK32+FK35+FK38+FK41+FK44</f>
        <v>0</v>
      </c>
      <c r="FL17" s="130" t="n">
        <f aca="false">FL19+FL22+FL29+FL32+FL35+FL38+FL41+FL44</f>
        <v>0</v>
      </c>
      <c r="FM17" s="130" t="n">
        <f aca="false">FM19+FM22+FM29+FM32+FM35+FM38+FM41+FM44</f>
        <v>0</v>
      </c>
      <c r="FN17" s="130" t="n">
        <f aca="false">FN19+FN22+FN29+FN32+FN35+FN38+FN41+FN44</f>
        <v>0</v>
      </c>
      <c r="FO17" s="130" t="n">
        <f aca="false">FO19+FO22+FO29+FO32+FO35+FO38+FO41+FO44</f>
        <v>0</v>
      </c>
      <c r="FP17" s="130" t="n">
        <f aca="false">FP19+FP22+FP29+FP32+FP35+FP38+FP41+FP44</f>
        <v>0</v>
      </c>
      <c r="FQ17" s="130" t="n">
        <f aca="false">FQ19+FQ22+FQ29+FQ32+FQ35+FQ38+FQ41+FQ44</f>
        <v>0</v>
      </c>
      <c r="FR17" s="130" t="n">
        <f aca="false">FR19+FR22+FR29+FR32+FR35+FR38+FR41+FR44</f>
        <v>0</v>
      </c>
      <c r="FS17" s="130" t="n">
        <f aca="false">FS19+FS22+FS29+FS32+FS35+FS38+FS41+FS44</f>
        <v>0</v>
      </c>
      <c r="FT17" s="130" t="n">
        <f aca="false">FT19+FT22+FT29+FT32+FT35+FT38+FT41+FT44</f>
        <v>0</v>
      </c>
      <c r="FU17" s="130" t="n">
        <f aca="false">FU19+FU22+FU29+FU32+FU35+FU38+FU41+FU44</f>
        <v>0</v>
      </c>
      <c r="FV17" s="130" t="n">
        <f aca="false">FV19+FV22+FV29+FV32+FV35+FV38+FV41+FV44</f>
        <v>0</v>
      </c>
      <c r="FW17" s="130" t="n">
        <f aca="false">FW19+FW22+FW29+FW32+FW35+FW38+FW41+FW44</f>
        <v>0</v>
      </c>
      <c r="FX17" s="130" t="n">
        <f aca="false">FX19+FX22+FX29+FX32+FX35+FX38+FX41+FX44</f>
        <v>0</v>
      </c>
      <c r="FY17" s="130" t="n">
        <f aca="false">FY19+FY22+FY29+FY32+FY35+FY38+FY41+FY44</f>
        <v>0</v>
      </c>
      <c r="FZ17" s="130" t="n">
        <f aca="false">FZ19+FZ22+FZ29+FZ32+FZ35+FZ38+FZ41+FZ44</f>
        <v>0</v>
      </c>
      <c r="GA17" s="130" t="n">
        <f aca="false">GA19+GA22+GA29+GA32+GA35+GA38+GA41+GA44</f>
        <v>0</v>
      </c>
    </row>
    <row r="18" s="136" customFormat="true" ht="12.75" hidden="true" customHeight="false" outlineLevel="0" collapsed="false">
      <c r="A18" s="131" t="s">
        <v>15</v>
      </c>
      <c r="B18" s="132"/>
      <c r="C18" s="133"/>
      <c r="D18" s="134"/>
      <c r="E18" s="132"/>
      <c r="F18" s="135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true" customHeight="false" outlineLevel="0" collapsed="false">
      <c r="A19" s="137" t="s">
        <v>567</v>
      </c>
      <c r="B19" s="138" t="s">
        <v>17</v>
      </c>
      <c r="C19" s="139" t="s">
        <v>565</v>
      </c>
      <c r="D19" s="140" t="s">
        <v>566</v>
      </c>
      <c r="E19" s="138" t="s">
        <v>566</v>
      </c>
      <c r="F19" s="141" t="s">
        <v>565</v>
      </c>
      <c r="G19" s="142" t="n">
        <f aca="false">G20</f>
        <v>0</v>
      </c>
      <c r="H19" s="142" t="n">
        <f aca="false">H20</f>
        <v>0</v>
      </c>
      <c r="I19" s="142" t="n">
        <f aca="false">I20</f>
        <v>0</v>
      </c>
      <c r="J19" s="142" t="n">
        <f aca="false">J20</f>
        <v>0</v>
      </c>
      <c r="K19" s="142" t="n">
        <f aca="false">K20</f>
        <v>0</v>
      </c>
      <c r="L19" s="142" t="n">
        <f aca="false">L20</f>
        <v>0</v>
      </c>
      <c r="M19" s="142" t="n">
        <f aca="false">M20</f>
        <v>0</v>
      </c>
      <c r="N19" s="142" t="n">
        <f aca="false">N20</f>
        <v>0</v>
      </c>
      <c r="O19" s="142" t="n">
        <f aca="false">O20</f>
        <v>0</v>
      </c>
      <c r="P19" s="142" t="n">
        <f aca="false">P20</f>
        <v>0</v>
      </c>
      <c r="Q19" s="142" t="n">
        <f aca="false">Q20</f>
        <v>0</v>
      </c>
      <c r="R19" s="142" t="n">
        <f aca="false">R20</f>
        <v>0</v>
      </c>
      <c r="S19" s="142" t="n">
        <f aca="false">S20</f>
        <v>0</v>
      </c>
      <c r="T19" s="142" t="n">
        <f aca="false">T20</f>
        <v>0</v>
      </c>
      <c r="U19" s="142" t="n">
        <f aca="false">U20</f>
        <v>0</v>
      </c>
      <c r="V19" s="142" t="n">
        <f aca="false">V20</f>
        <v>0</v>
      </c>
      <c r="W19" s="142" t="n">
        <f aca="false">W20</f>
        <v>0</v>
      </c>
      <c r="X19" s="142" t="n">
        <f aca="false">X20</f>
        <v>0</v>
      </c>
      <c r="Y19" s="142" t="n">
        <f aca="false">Y20</f>
        <v>0</v>
      </c>
      <c r="Z19" s="142" t="n">
        <f aca="false">Z20</f>
        <v>0</v>
      </c>
      <c r="AA19" s="142" t="n">
        <f aca="false">AA20</f>
        <v>0</v>
      </c>
      <c r="AB19" s="142" t="n">
        <f aca="false">AB20</f>
        <v>0</v>
      </c>
      <c r="AC19" s="142" t="n">
        <f aca="false">AC20</f>
        <v>0</v>
      </c>
      <c r="AD19" s="142" t="n">
        <f aca="false">AD20</f>
        <v>0</v>
      </c>
      <c r="AE19" s="142" t="n">
        <f aca="false">AE20</f>
        <v>0</v>
      </c>
      <c r="AF19" s="142" t="n">
        <f aca="false">AF20</f>
        <v>0</v>
      </c>
      <c r="AG19" s="142" t="n">
        <f aca="false">AG20</f>
        <v>0</v>
      </c>
      <c r="AH19" s="142" t="n">
        <f aca="false">AH20</f>
        <v>0</v>
      </c>
      <c r="AI19" s="142" t="n">
        <f aca="false">AI20</f>
        <v>0</v>
      </c>
      <c r="AJ19" s="142" t="n">
        <f aca="false">AJ20</f>
        <v>0</v>
      </c>
      <c r="AK19" s="142" t="n">
        <f aca="false">AK20</f>
        <v>0</v>
      </c>
      <c r="AL19" s="142" t="n">
        <f aca="false">AL20</f>
        <v>0</v>
      </c>
      <c r="AM19" s="142" t="n">
        <f aca="false">AM20</f>
        <v>0</v>
      </c>
      <c r="AN19" s="142" t="n">
        <f aca="false">AN20</f>
        <v>0</v>
      </c>
      <c r="AO19" s="142" t="n">
        <f aca="false">AO20</f>
        <v>0</v>
      </c>
      <c r="AP19" s="142" t="n">
        <f aca="false">AP20</f>
        <v>0</v>
      </c>
      <c r="AQ19" s="142" t="n">
        <f aca="false">AQ20</f>
        <v>0</v>
      </c>
      <c r="AR19" s="142" t="n">
        <f aca="false">AR20</f>
        <v>0</v>
      </c>
      <c r="AS19" s="142" t="n">
        <f aca="false">AS20</f>
        <v>0</v>
      </c>
      <c r="AT19" s="142" t="n">
        <f aca="false">AT20</f>
        <v>0</v>
      </c>
      <c r="AU19" s="142" t="n">
        <f aca="false">AU20</f>
        <v>0</v>
      </c>
      <c r="AV19" s="142" t="n">
        <f aca="false">AV20</f>
        <v>0</v>
      </c>
      <c r="AW19" s="142" t="n">
        <f aca="false">AW20</f>
        <v>0</v>
      </c>
      <c r="AX19" s="142" t="n">
        <f aca="false">AX20</f>
        <v>0</v>
      </c>
      <c r="AY19" s="142" t="n">
        <f aca="false">AY20</f>
        <v>0</v>
      </c>
      <c r="AZ19" s="142" t="n">
        <f aca="false">AZ20</f>
        <v>0</v>
      </c>
      <c r="BA19" s="142" t="n">
        <f aca="false">BA20</f>
        <v>0</v>
      </c>
      <c r="BB19" s="142" t="n">
        <f aca="false">BB20</f>
        <v>0</v>
      </c>
      <c r="BC19" s="142" t="n">
        <f aca="false">BC20</f>
        <v>0</v>
      </c>
      <c r="BD19" s="142" t="n">
        <f aca="false">BD20</f>
        <v>0</v>
      </c>
      <c r="BE19" s="142" t="n">
        <f aca="false">BE20</f>
        <v>0</v>
      </c>
      <c r="BF19" s="142" t="n">
        <f aca="false">BF20</f>
        <v>0</v>
      </c>
      <c r="BG19" s="142" t="n">
        <f aca="false">BG20</f>
        <v>0</v>
      </c>
      <c r="BH19" s="142" t="n">
        <f aca="false">BH20</f>
        <v>0</v>
      </c>
      <c r="BI19" s="142" t="n">
        <f aca="false">BI20</f>
        <v>0</v>
      </c>
      <c r="BJ19" s="142" t="n">
        <f aca="false">BJ20</f>
        <v>0</v>
      </c>
      <c r="BK19" s="142" t="n">
        <f aca="false">BK20</f>
        <v>0</v>
      </c>
      <c r="BL19" s="142" t="n">
        <f aca="false">BL20</f>
        <v>0</v>
      </c>
      <c r="BM19" s="142" t="n">
        <f aca="false">BM20</f>
        <v>0</v>
      </c>
      <c r="BN19" s="142" t="n">
        <f aca="false">BN20</f>
        <v>0</v>
      </c>
      <c r="BO19" s="142" t="n">
        <f aca="false">BO20</f>
        <v>0</v>
      </c>
      <c r="BP19" s="142" t="n">
        <f aca="false">BP20</f>
        <v>0</v>
      </c>
      <c r="BQ19" s="142" t="n">
        <f aca="false">BQ20</f>
        <v>0</v>
      </c>
      <c r="BR19" s="142" t="n">
        <f aca="false">BR20</f>
        <v>0</v>
      </c>
      <c r="BS19" s="142" t="n">
        <f aca="false">BS20</f>
        <v>0</v>
      </c>
      <c r="BT19" s="142" t="n">
        <f aca="false">BT20</f>
        <v>0</v>
      </c>
      <c r="BU19" s="142" t="n">
        <f aca="false">BU20</f>
        <v>0</v>
      </c>
      <c r="BV19" s="142" t="n">
        <f aca="false">BV20</f>
        <v>0</v>
      </c>
      <c r="BW19" s="142" t="n">
        <f aca="false">BW20</f>
        <v>0</v>
      </c>
      <c r="BX19" s="142" t="n">
        <f aca="false">BX20</f>
        <v>0</v>
      </c>
      <c r="BY19" s="142" t="n">
        <f aca="false">BY20</f>
        <v>0</v>
      </c>
      <c r="BZ19" s="142" t="n">
        <f aca="false">BZ20</f>
        <v>0</v>
      </c>
      <c r="CA19" s="142" t="n">
        <f aca="false">CA20</f>
        <v>0</v>
      </c>
      <c r="CB19" s="142" t="n">
        <f aca="false">CB20</f>
        <v>0</v>
      </c>
      <c r="CC19" s="142" t="n">
        <f aca="false">CC20</f>
        <v>0</v>
      </c>
      <c r="CD19" s="142" t="n">
        <f aca="false">CD20</f>
        <v>0</v>
      </c>
      <c r="CE19" s="142" t="n">
        <f aca="false">CE20</f>
        <v>0</v>
      </c>
      <c r="CF19" s="142" t="n">
        <f aca="false">CF20</f>
        <v>0</v>
      </c>
      <c r="CG19" s="142" t="n">
        <f aca="false">CG20</f>
        <v>0</v>
      </c>
      <c r="CH19" s="142" t="n">
        <f aca="false">CH20</f>
        <v>0</v>
      </c>
      <c r="CI19" s="142" t="n">
        <f aca="false">CI20</f>
        <v>0</v>
      </c>
      <c r="CJ19" s="142" t="n">
        <f aca="false">CJ20</f>
        <v>0</v>
      </c>
      <c r="CK19" s="142" t="n">
        <f aca="false">CK20</f>
        <v>0</v>
      </c>
      <c r="CL19" s="142" t="n">
        <f aca="false">CL20</f>
        <v>0</v>
      </c>
      <c r="CM19" s="142" t="n">
        <f aca="false">CM20</f>
        <v>0</v>
      </c>
      <c r="CN19" s="142" t="n">
        <f aca="false">CN20</f>
        <v>0</v>
      </c>
      <c r="CO19" s="142" t="n">
        <f aca="false">CO20</f>
        <v>0</v>
      </c>
      <c r="CP19" s="142" t="n">
        <f aca="false">CP20</f>
        <v>0</v>
      </c>
      <c r="CQ19" s="142" t="n">
        <f aca="false">CQ20</f>
        <v>0</v>
      </c>
      <c r="CR19" s="142" t="n">
        <f aca="false">CR20</f>
        <v>0</v>
      </c>
      <c r="CS19" s="142" t="n">
        <f aca="false">CS20</f>
        <v>0</v>
      </c>
      <c r="CT19" s="142" t="n">
        <f aca="false">CT20</f>
        <v>0</v>
      </c>
      <c r="CU19" s="142" t="n">
        <f aca="false">CU20</f>
        <v>0</v>
      </c>
      <c r="CV19" s="142" t="n">
        <f aca="false">CV20</f>
        <v>0</v>
      </c>
      <c r="CW19" s="142" t="n">
        <f aca="false">CW20</f>
        <v>0</v>
      </c>
      <c r="CX19" s="142" t="n">
        <f aca="false">CX20</f>
        <v>0</v>
      </c>
      <c r="CY19" s="142" t="n">
        <f aca="false">CY20</f>
        <v>0</v>
      </c>
      <c r="CZ19" s="142" t="n">
        <f aca="false">CZ20</f>
        <v>0</v>
      </c>
      <c r="DA19" s="142" t="n">
        <f aca="false">DA20</f>
        <v>0</v>
      </c>
      <c r="DB19" s="142" t="n">
        <f aca="false">DB20</f>
        <v>0</v>
      </c>
      <c r="DC19" s="142" t="n">
        <f aca="false">DC20</f>
        <v>0</v>
      </c>
      <c r="DD19" s="142" t="n">
        <f aca="false">DD20</f>
        <v>0</v>
      </c>
      <c r="DE19" s="142" t="n">
        <f aca="false">DE20</f>
        <v>0</v>
      </c>
      <c r="DF19" s="142" t="n">
        <f aca="false">DF20</f>
        <v>0</v>
      </c>
      <c r="DG19" s="142" t="n">
        <f aca="false">DG20</f>
        <v>0</v>
      </c>
      <c r="DH19" s="142" t="n">
        <f aca="false">DH20</f>
        <v>0</v>
      </c>
      <c r="DI19" s="142" t="n">
        <f aca="false">DI20</f>
        <v>0</v>
      </c>
      <c r="DJ19" s="142" t="n">
        <f aca="false">DJ20</f>
        <v>0</v>
      </c>
      <c r="DK19" s="142" t="n">
        <f aca="false">DK20</f>
        <v>0</v>
      </c>
      <c r="DL19" s="142" t="n">
        <f aca="false">DL20</f>
        <v>0</v>
      </c>
      <c r="DM19" s="142" t="n">
        <f aca="false">DM20</f>
        <v>0</v>
      </c>
      <c r="DN19" s="142" t="n">
        <f aca="false">DN20</f>
        <v>0</v>
      </c>
      <c r="DO19" s="142" t="n">
        <f aca="false">DO20</f>
        <v>0</v>
      </c>
      <c r="DP19" s="142" t="n">
        <f aca="false">DP20</f>
        <v>0</v>
      </c>
      <c r="DQ19" s="142" t="n">
        <f aca="false">DQ20</f>
        <v>0</v>
      </c>
      <c r="DR19" s="142" t="n">
        <f aca="false">DR20</f>
        <v>0</v>
      </c>
      <c r="DS19" s="142" t="n">
        <f aca="false">DS20</f>
        <v>0</v>
      </c>
      <c r="DT19" s="142" t="n">
        <f aca="false">DT20</f>
        <v>0</v>
      </c>
      <c r="DU19" s="142" t="n">
        <f aca="false">DU20</f>
        <v>0</v>
      </c>
      <c r="DV19" s="142" t="n">
        <f aca="false">DV20</f>
        <v>0</v>
      </c>
      <c r="DW19" s="142" t="n">
        <f aca="false">DW20</f>
        <v>0</v>
      </c>
      <c r="DX19" s="142" t="n">
        <f aca="false">DX20</f>
        <v>0</v>
      </c>
      <c r="DY19" s="142" t="n">
        <f aca="false">DY20</f>
        <v>0</v>
      </c>
      <c r="DZ19" s="142" t="n">
        <f aca="false">DZ20</f>
        <v>0</v>
      </c>
      <c r="EA19" s="142" t="n">
        <f aca="false">EA20</f>
        <v>0</v>
      </c>
      <c r="EB19" s="142" t="n">
        <f aca="false">EB20</f>
        <v>0</v>
      </c>
      <c r="EC19" s="142" t="n">
        <f aca="false">EC20</f>
        <v>0</v>
      </c>
      <c r="ED19" s="142" t="n">
        <f aca="false">ED20</f>
        <v>0</v>
      </c>
      <c r="EE19" s="142" t="n">
        <f aca="false">EE20</f>
        <v>0</v>
      </c>
      <c r="EF19" s="142" t="n">
        <f aca="false">EF20</f>
        <v>0</v>
      </c>
      <c r="EG19" s="142" t="n">
        <f aca="false">EG20</f>
        <v>0</v>
      </c>
      <c r="EH19" s="142" t="n">
        <f aca="false">EH20</f>
        <v>0</v>
      </c>
      <c r="EI19" s="142" t="n">
        <f aca="false">EI20</f>
        <v>0</v>
      </c>
      <c r="EJ19" s="142" t="n">
        <f aca="false">EJ20</f>
        <v>0</v>
      </c>
      <c r="EK19" s="142" t="n">
        <f aca="false">EK20</f>
        <v>0</v>
      </c>
      <c r="EL19" s="142" t="n">
        <f aca="false">EL20</f>
        <v>0</v>
      </c>
      <c r="EM19" s="142" t="n">
        <f aca="false">EM20</f>
        <v>0</v>
      </c>
      <c r="EN19" s="142" t="n">
        <f aca="false">EN20</f>
        <v>0</v>
      </c>
      <c r="EO19" s="142" t="n">
        <f aca="false">EO20</f>
        <v>0</v>
      </c>
      <c r="EP19" s="142" t="n">
        <f aca="false">EP20</f>
        <v>0</v>
      </c>
      <c r="EQ19" s="142" t="n">
        <f aca="false">EQ20</f>
        <v>0</v>
      </c>
      <c r="ER19" s="142" t="n">
        <f aca="false">ER20</f>
        <v>0</v>
      </c>
      <c r="ES19" s="142" t="n">
        <f aca="false">ES20</f>
        <v>0</v>
      </c>
      <c r="ET19" s="142" t="n">
        <f aca="false">ET20</f>
        <v>0</v>
      </c>
      <c r="EU19" s="142" t="n">
        <f aca="false">EU20</f>
        <v>0</v>
      </c>
      <c r="EV19" s="142" t="n">
        <f aca="false">EV20</f>
        <v>0</v>
      </c>
      <c r="EW19" s="142" t="n">
        <f aca="false">EW20</f>
        <v>0</v>
      </c>
      <c r="EX19" s="142" t="n">
        <f aca="false">EX20</f>
        <v>0</v>
      </c>
      <c r="EY19" s="142" t="n">
        <f aca="false">EY20</f>
        <v>0</v>
      </c>
      <c r="EZ19" s="142" t="n">
        <f aca="false">EZ20</f>
        <v>0</v>
      </c>
      <c r="FA19" s="142" t="n">
        <f aca="false">FA20</f>
        <v>0</v>
      </c>
      <c r="FB19" s="142" t="n">
        <f aca="false">FB20</f>
        <v>0</v>
      </c>
      <c r="FC19" s="142" t="n">
        <f aca="false">FC20</f>
        <v>0</v>
      </c>
      <c r="FD19" s="142" t="n">
        <f aca="false">FD20</f>
        <v>0</v>
      </c>
      <c r="FE19" s="142" t="n">
        <f aca="false">FE20</f>
        <v>0</v>
      </c>
      <c r="FF19" s="142" t="n">
        <f aca="false">FF20</f>
        <v>0</v>
      </c>
      <c r="FG19" s="142" t="n">
        <f aca="false">FG20</f>
        <v>0</v>
      </c>
      <c r="FH19" s="142" t="n">
        <f aca="false">FH20</f>
        <v>0</v>
      </c>
      <c r="FI19" s="142" t="n">
        <f aca="false">FI20</f>
        <v>0</v>
      </c>
      <c r="FJ19" s="142" t="n">
        <f aca="false">FJ20</f>
        <v>0</v>
      </c>
      <c r="FK19" s="142" t="n">
        <f aca="false">FK20</f>
        <v>0</v>
      </c>
      <c r="FL19" s="142" t="n">
        <f aca="false">FL20</f>
        <v>0</v>
      </c>
      <c r="FM19" s="142" t="n">
        <f aca="false">FM20</f>
        <v>0</v>
      </c>
      <c r="FN19" s="142" t="n">
        <f aca="false">FN20</f>
        <v>0</v>
      </c>
      <c r="FO19" s="142" t="n">
        <f aca="false">FO20</f>
        <v>0</v>
      </c>
      <c r="FP19" s="142" t="n">
        <f aca="false">FP20</f>
        <v>0</v>
      </c>
      <c r="FQ19" s="142" t="n">
        <f aca="false">FQ20</f>
        <v>0</v>
      </c>
      <c r="FR19" s="142" t="n">
        <f aca="false">FR20</f>
        <v>0</v>
      </c>
      <c r="FS19" s="142" t="n">
        <f aca="false">FS20</f>
        <v>0</v>
      </c>
      <c r="FT19" s="142" t="n">
        <f aca="false">FT20</f>
        <v>0</v>
      </c>
      <c r="FU19" s="142" t="n">
        <f aca="false">FU20</f>
        <v>0</v>
      </c>
      <c r="FV19" s="142" t="n">
        <f aca="false">FV20</f>
        <v>0</v>
      </c>
      <c r="FW19" s="142" t="n">
        <f aca="false">FW20</f>
        <v>0</v>
      </c>
      <c r="FX19" s="142" t="n">
        <f aca="false">FX20</f>
        <v>0</v>
      </c>
      <c r="FY19" s="142" t="n">
        <f aca="false">FY20</f>
        <v>0</v>
      </c>
      <c r="FZ19" s="142" t="n">
        <f aca="false">FZ20</f>
        <v>0</v>
      </c>
      <c r="GA19" s="142" t="n">
        <f aca="false">GA20</f>
        <v>0</v>
      </c>
    </row>
    <row r="20" customFormat="false" ht="12.75" hidden="true" customHeight="false" outlineLevel="0" collapsed="false">
      <c r="A20" s="143" t="s">
        <v>568</v>
      </c>
      <c r="B20" s="132" t="s">
        <v>17</v>
      </c>
      <c r="C20" s="133" t="s">
        <v>569</v>
      </c>
      <c r="D20" s="134" t="s">
        <v>566</v>
      </c>
      <c r="E20" s="132" t="s">
        <v>566</v>
      </c>
      <c r="F20" s="135" t="s">
        <v>565</v>
      </c>
      <c r="G20" s="136" t="n">
        <f aca="false">G21</f>
        <v>0</v>
      </c>
      <c r="H20" s="136" t="n">
        <f aca="false">H21</f>
        <v>0</v>
      </c>
      <c r="I20" s="136" t="n">
        <f aca="false">I21</f>
        <v>0</v>
      </c>
      <c r="J20" s="136" t="n">
        <f aca="false">J21</f>
        <v>0</v>
      </c>
      <c r="K20" s="136" t="n">
        <f aca="false">K21</f>
        <v>0</v>
      </c>
      <c r="L20" s="136" t="n">
        <f aca="false">L21</f>
        <v>0</v>
      </c>
      <c r="M20" s="136" t="n">
        <f aca="false">M21</f>
        <v>0</v>
      </c>
      <c r="N20" s="136" t="n">
        <f aca="false">N21</f>
        <v>0</v>
      </c>
      <c r="O20" s="136" t="n">
        <f aca="false">O21</f>
        <v>0</v>
      </c>
      <c r="P20" s="136" t="n">
        <f aca="false">P21</f>
        <v>0</v>
      </c>
      <c r="Q20" s="136" t="n">
        <f aca="false">Q21</f>
        <v>0</v>
      </c>
      <c r="R20" s="136" t="n">
        <f aca="false">R21</f>
        <v>0</v>
      </c>
      <c r="S20" s="136" t="n">
        <f aca="false">S21</f>
        <v>0</v>
      </c>
      <c r="T20" s="136" t="n">
        <f aca="false">T21</f>
        <v>0</v>
      </c>
      <c r="U20" s="136" t="n">
        <f aca="false">U21</f>
        <v>0</v>
      </c>
      <c r="V20" s="136" t="n">
        <f aca="false">V21</f>
        <v>0</v>
      </c>
      <c r="W20" s="136" t="n">
        <f aca="false">W21</f>
        <v>0</v>
      </c>
      <c r="X20" s="136" t="n">
        <f aca="false">X21</f>
        <v>0</v>
      </c>
      <c r="Y20" s="136" t="n">
        <f aca="false">Y21</f>
        <v>0</v>
      </c>
      <c r="Z20" s="136" t="n">
        <f aca="false">Z21</f>
        <v>0</v>
      </c>
      <c r="AA20" s="136" t="n">
        <f aca="false">AA21</f>
        <v>0</v>
      </c>
      <c r="AB20" s="136" t="n">
        <f aca="false">AB21</f>
        <v>0</v>
      </c>
      <c r="AC20" s="136" t="n">
        <f aca="false">AC21</f>
        <v>0</v>
      </c>
      <c r="AD20" s="136" t="n">
        <f aca="false">AD21</f>
        <v>0</v>
      </c>
      <c r="AE20" s="136" t="n">
        <f aca="false">AE21</f>
        <v>0</v>
      </c>
      <c r="AF20" s="136" t="n">
        <f aca="false">AF21</f>
        <v>0</v>
      </c>
      <c r="AG20" s="136" t="n">
        <f aca="false">AG21</f>
        <v>0</v>
      </c>
      <c r="AH20" s="136" t="n">
        <f aca="false">AH21</f>
        <v>0</v>
      </c>
      <c r="AI20" s="136" t="n">
        <f aca="false">AI21</f>
        <v>0</v>
      </c>
      <c r="AJ20" s="136" t="n">
        <f aca="false">AJ21</f>
        <v>0</v>
      </c>
      <c r="AK20" s="136" t="n">
        <f aca="false">AK21</f>
        <v>0</v>
      </c>
      <c r="AL20" s="136" t="n">
        <f aca="false">AL21</f>
        <v>0</v>
      </c>
      <c r="AM20" s="136" t="n">
        <f aca="false">AM21</f>
        <v>0</v>
      </c>
      <c r="AN20" s="136" t="n">
        <f aca="false">AN21</f>
        <v>0</v>
      </c>
      <c r="AO20" s="136" t="n">
        <f aca="false">AO21</f>
        <v>0</v>
      </c>
      <c r="AP20" s="136" t="n">
        <f aca="false">AP21</f>
        <v>0</v>
      </c>
      <c r="AQ20" s="136" t="n">
        <f aca="false">AQ21</f>
        <v>0</v>
      </c>
      <c r="AR20" s="136" t="n">
        <f aca="false">AR21</f>
        <v>0</v>
      </c>
      <c r="AS20" s="136" t="n">
        <f aca="false">AS21</f>
        <v>0</v>
      </c>
      <c r="AT20" s="136" t="n">
        <f aca="false">AT21</f>
        <v>0</v>
      </c>
      <c r="AU20" s="136" t="n">
        <f aca="false">AU21</f>
        <v>0</v>
      </c>
      <c r="AV20" s="136" t="n">
        <f aca="false">AV21</f>
        <v>0</v>
      </c>
      <c r="AW20" s="136" t="n">
        <f aca="false">AW21</f>
        <v>0</v>
      </c>
      <c r="AX20" s="136" t="n">
        <f aca="false">AX21</f>
        <v>0</v>
      </c>
      <c r="AY20" s="136" t="n">
        <f aca="false">AY21</f>
        <v>0</v>
      </c>
      <c r="AZ20" s="136" t="n">
        <f aca="false">AZ21</f>
        <v>0</v>
      </c>
      <c r="BA20" s="136" t="n">
        <f aca="false">BA21</f>
        <v>0</v>
      </c>
      <c r="BB20" s="136" t="n">
        <f aca="false">BB21</f>
        <v>0</v>
      </c>
      <c r="BC20" s="136" t="n">
        <f aca="false">BC21</f>
        <v>0</v>
      </c>
      <c r="BD20" s="136" t="n">
        <f aca="false">BD21</f>
        <v>0</v>
      </c>
      <c r="BE20" s="136" t="n">
        <f aca="false">BE21</f>
        <v>0</v>
      </c>
      <c r="BF20" s="136" t="n">
        <f aca="false">BF21</f>
        <v>0</v>
      </c>
      <c r="BG20" s="136" t="n">
        <f aca="false">BG21</f>
        <v>0</v>
      </c>
      <c r="BH20" s="136" t="n">
        <f aca="false">BH21</f>
        <v>0</v>
      </c>
      <c r="BI20" s="136" t="n">
        <f aca="false">BI21</f>
        <v>0</v>
      </c>
      <c r="BJ20" s="136" t="n">
        <f aca="false">BJ21</f>
        <v>0</v>
      </c>
      <c r="BK20" s="136" t="n">
        <f aca="false">BK21</f>
        <v>0</v>
      </c>
      <c r="BL20" s="136" t="n">
        <f aca="false">BL21</f>
        <v>0</v>
      </c>
      <c r="BM20" s="136" t="n">
        <f aca="false">BM21</f>
        <v>0</v>
      </c>
      <c r="BN20" s="136" t="n">
        <f aca="false">BN21</f>
        <v>0</v>
      </c>
      <c r="BO20" s="136" t="n">
        <f aca="false">BO21</f>
        <v>0</v>
      </c>
      <c r="BP20" s="136" t="n">
        <f aca="false">BP21</f>
        <v>0</v>
      </c>
      <c r="BQ20" s="136" t="n">
        <f aca="false">BQ21</f>
        <v>0</v>
      </c>
      <c r="BR20" s="136" t="n">
        <f aca="false">BR21</f>
        <v>0</v>
      </c>
      <c r="BS20" s="136" t="n">
        <f aca="false">BS21</f>
        <v>0</v>
      </c>
      <c r="BT20" s="136" t="n">
        <f aca="false">BT21</f>
        <v>0</v>
      </c>
      <c r="BU20" s="136" t="n">
        <f aca="false">BU21</f>
        <v>0</v>
      </c>
      <c r="BV20" s="136" t="n">
        <f aca="false">BV21</f>
        <v>0</v>
      </c>
      <c r="BW20" s="136" t="n">
        <f aca="false">BW21</f>
        <v>0</v>
      </c>
      <c r="BX20" s="136" t="n">
        <f aca="false">BX21</f>
        <v>0</v>
      </c>
      <c r="BY20" s="136" t="n">
        <f aca="false">BY21</f>
        <v>0</v>
      </c>
      <c r="BZ20" s="136" t="n">
        <f aca="false">BZ21</f>
        <v>0</v>
      </c>
      <c r="CA20" s="136" t="n">
        <f aca="false">CA21</f>
        <v>0</v>
      </c>
      <c r="CB20" s="136" t="n">
        <f aca="false">CB21</f>
        <v>0</v>
      </c>
      <c r="CC20" s="136" t="n">
        <f aca="false">CC21</f>
        <v>0</v>
      </c>
      <c r="CD20" s="136" t="n">
        <f aca="false">CD21</f>
        <v>0</v>
      </c>
      <c r="CE20" s="136" t="n">
        <f aca="false">CE21</f>
        <v>0</v>
      </c>
      <c r="CF20" s="136" t="n">
        <f aca="false">CF21</f>
        <v>0</v>
      </c>
      <c r="CG20" s="136" t="n">
        <f aca="false">CG21</f>
        <v>0</v>
      </c>
      <c r="CH20" s="136" t="n">
        <f aca="false">CH21</f>
        <v>0</v>
      </c>
      <c r="CI20" s="136" t="n">
        <f aca="false">CI21</f>
        <v>0</v>
      </c>
      <c r="CJ20" s="136" t="n">
        <f aca="false">CJ21</f>
        <v>0</v>
      </c>
      <c r="CK20" s="136" t="n">
        <f aca="false">CK21</f>
        <v>0</v>
      </c>
      <c r="CL20" s="136" t="n">
        <f aca="false">CL21</f>
        <v>0</v>
      </c>
      <c r="CM20" s="136" t="n">
        <f aca="false">CM21</f>
        <v>0</v>
      </c>
      <c r="CN20" s="136" t="n">
        <f aca="false">CN21</f>
        <v>0</v>
      </c>
      <c r="CO20" s="136" t="n">
        <f aca="false">CO21</f>
        <v>0</v>
      </c>
      <c r="CP20" s="136" t="n">
        <f aca="false">CP21</f>
        <v>0</v>
      </c>
      <c r="CQ20" s="136" t="n">
        <f aca="false">CQ21</f>
        <v>0</v>
      </c>
      <c r="CR20" s="136" t="n">
        <f aca="false">CR21</f>
        <v>0</v>
      </c>
      <c r="CS20" s="136" t="n">
        <f aca="false">CS21</f>
        <v>0</v>
      </c>
      <c r="CT20" s="136" t="n">
        <f aca="false">CT21</f>
        <v>0</v>
      </c>
      <c r="CU20" s="136" t="n">
        <f aca="false">CU21</f>
        <v>0</v>
      </c>
      <c r="CV20" s="136" t="n">
        <f aca="false">CV21</f>
        <v>0</v>
      </c>
      <c r="CW20" s="136" t="n">
        <f aca="false">CW21</f>
        <v>0</v>
      </c>
      <c r="CX20" s="136" t="n">
        <f aca="false">CX21</f>
        <v>0</v>
      </c>
      <c r="CY20" s="136" t="n">
        <f aca="false">CY21</f>
        <v>0</v>
      </c>
      <c r="CZ20" s="136" t="n">
        <f aca="false">CZ21</f>
        <v>0</v>
      </c>
      <c r="DA20" s="136" t="n">
        <f aca="false">DA21</f>
        <v>0</v>
      </c>
      <c r="DB20" s="136" t="n">
        <f aca="false">DB21</f>
        <v>0</v>
      </c>
      <c r="DC20" s="136" t="n">
        <f aca="false">DC21</f>
        <v>0</v>
      </c>
      <c r="DD20" s="136" t="n">
        <f aca="false">DD21</f>
        <v>0</v>
      </c>
      <c r="DE20" s="136" t="n">
        <f aca="false">DE21</f>
        <v>0</v>
      </c>
      <c r="DF20" s="136" t="n">
        <f aca="false">DF21</f>
        <v>0</v>
      </c>
      <c r="DG20" s="136" t="n">
        <f aca="false">DG21</f>
        <v>0</v>
      </c>
      <c r="DH20" s="136" t="n">
        <f aca="false">DH21</f>
        <v>0</v>
      </c>
      <c r="DI20" s="136" t="n">
        <f aca="false">DI21</f>
        <v>0</v>
      </c>
      <c r="DJ20" s="136" t="n">
        <f aca="false">DJ21</f>
        <v>0</v>
      </c>
      <c r="DK20" s="136" t="n">
        <f aca="false">DK21</f>
        <v>0</v>
      </c>
      <c r="DL20" s="136" t="n">
        <f aca="false">DL21</f>
        <v>0</v>
      </c>
      <c r="DM20" s="136" t="n">
        <f aca="false">DM21</f>
        <v>0</v>
      </c>
      <c r="DN20" s="136" t="n">
        <f aca="false">DN21</f>
        <v>0</v>
      </c>
      <c r="DO20" s="136" t="n">
        <f aca="false">DO21</f>
        <v>0</v>
      </c>
      <c r="DP20" s="136" t="n">
        <f aca="false">DP21</f>
        <v>0</v>
      </c>
      <c r="DQ20" s="136" t="n">
        <f aca="false">DQ21</f>
        <v>0</v>
      </c>
      <c r="DR20" s="136" t="n">
        <f aca="false">DR21</f>
        <v>0</v>
      </c>
      <c r="DS20" s="136" t="n">
        <f aca="false">DS21</f>
        <v>0</v>
      </c>
      <c r="DT20" s="136" t="n">
        <f aca="false">DT21</f>
        <v>0</v>
      </c>
      <c r="DU20" s="136" t="n">
        <f aca="false">DU21</f>
        <v>0</v>
      </c>
      <c r="DV20" s="136" t="n">
        <f aca="false">DV21</f>
        <v>0</v>
      </c>
      <c r="DW20" s="136" t="n">
        <f aca="false">DW21</f>
        <v>0</v>
      </c>
      <c r="DX20" s="136" t="n">
        <f aca="false">DX21</f>
        <v>0</v>
      </c>
      <c r="DY20" s="136" t="n">
        <f aca="false">DY21</f>
        <v>0</v>
      </c>
      <c r="DZ20" s="136" t="n">
        <f aca="false">DZ21</f>
        <v>0</v>
      </c>
      <c r="EA20" s="136" t="n">
        <f aca="false">EA21</f>
        <v>0</v>
      </c>
      <c r="EB20" s="136" t="n">
        <f aca="false">EB21</f>
        <v>0</v>
      </c>
      <c r="EC20" s="136" t="n">
        <f aca="false">EC21</f>
        <v>0</v>
      </c>
      <c r="ED20" s="136" t="n">
        <f aca="false">ED21</f>
        <v>0</v>
      </c>
      <c r="EE20" s="136" t="n">
        <f aca="false">EE21</f>
        <v>0</v>
      </c>
      <c r="EF20" s="136" t="n">
        <f aca="false">EF21</f>
        <v>0</v>
      </c>
      <c r="EG20" s="136" t="n">
        <f aca="false">EG21</f>
        <v>0</v>
      </c>
      <c r="EH20" s="136" t="n">
        <f aca="false">EH21</f>
        <v>0</v>
      </c>
      <c r="EI20" s="136" t="n">
        <f aca="false">EI21</f>
        <v>0</v>
      </c>
      <c r="EJ20" s="136" t="n">
        <f aca="false">EJ21</f>
        <v>0</v>
      </c>
      <c r="EK20" s="136" t="n">
        <f aca="false">EK21</f>
        <v>0</v>
      </c>
      <c r="EL20" s="136" t="n">
        <f aca="false">EL21</f>
        <v>0</v>
      </c>
      <c r="EM20" s="136" t="n">
        <f aca="false">EM21</f>
        <v>0</v>
      </c>
      <c r="EN20" s="136" t="n">
        <f aca="false">EN21</f>
        <v>0</v>
      </c>
      <c r="EO20" s="136" t="n">
        <f aca="false">EO21</f>
        <v>0</v>
      </c>
      <c r="EP20" s="136" t="n">
        <f aca="false">EP21</f>
        <v>0</v>
      </c>
      <c r="EQ20" s="136" t="n">
        <f aca="false">EQ21</f>
        <v>0</v>
      </c>
      <c r="ER20" s="136" t="n">
        <f aca="false">ER21</f>
        <v>0</v>
      </c>
      <c r="ES20" s="136" t="n">
        <f aca="false">ES21</f>
        <v>0</v>
      </c>
      <c r="ET20" s="136" t="n">
        <f aca="false">ET21</f>
        <v>0</v>
      </c>
      <c r="EU20" s="136" t="n">
        <f aca="false">EU21</f>
        <v>0</v>
      </c>
      <c r="EV20" s="136" t="n">
        <f aca="false">EV21</f>
        <v>0</v>
      </c>
      <c r="EW20" s="136" t="n">
        <f aca="false">EW21</f>
        <v>0</v>
      </c>
      <c r="EX20" s="136" t="n">
        <f aca="false">EX21</f>
        <v>0</v>
      </c>
      <c r="EY20" s="136" t="n">
        <f aca="false">EY21</f>
        <v>0</v>
      </c>
      <c r="EZ20" s="136" t="n">
        <f aca="false">EZ21</f>
        <v>0</v>
      </c>
      <c r="FA20" s="136" t="n">
        <f aca="false">FA21</f>
        <v>0</v>
      </c>
      <c r="FB20" s="136" t="n">
        <f aca="false">FB21</f>
        <v>0</v>
      </c>
      <c r="FC20" s="136" t="n">
        <f aca="false">FC21</f>
        <v>0</v>
      </c>
      <c r="FD20" s="136" t="n">
        <f aca="false">FD21</f>
        <v>0</v>
      </c>
      <c r="FE20" s="136" t="n">
        <f aca="false">FE21</f>
        <v>0</v>
      </c>
      <c r="FF20" s="136" t="n">
        <f aca="false">FF21</f>
        <v>0</v>
      </c>
      <c r="FG20" s="136" t="n">
        <f aca="false">FG21</f>
        <v>0</v>
      </c>
      <c r="FH20" s="136" t="n">
        <f aca="false">FH21</f>
        <v>0</v>
      </c>
      <c r="FI20" s="136" t="n">
        <f aca="false">FI21</f>
        <v>0</v>
      </c>
      <c r="FJ20" s="136" t="n">
        <f aca="false">FJ21</f>
        <v>0</v>
      </c>
      <c r="FK20" s="136" t="n">
        <f aca="false">FK21</f>
        <v>0</v>
      </c>
      <c r="FL20" s="136" t="n">
        <f aca="false">FL21</f>
        <v>0</v>
      </c>
      <c r="FM20" s="136" t="n">
        <f aca="false">FM21</f>
        <v>0</v>
      </c>
      <c r="FN20" s="136" t="n">
        <f aca="false">FN21</f>
        <v>0</v>
      </c>
      <c r="FO20" s="136" t="n">
        <f aca="false">FO21</f>
        <v>0</v>
      </c>
      <c r="FP20" s="136" t="n">
        <f aca="false">FP21</f>
        <v>0</v>
      </c>
      <c r="FQ20" s="136" t="n">
        <f aca="false">FQ21</f>
        <v>0</v>
      </c>
      <c r="FR20" s="136" t="n">
        <f aca="false">FR21</f>
        <v>0</v>
      </c>
      <c r="FS20" s="136" t="n">
        <f aca="false">FS21</f>
        <v>0</v>
      </c>
      <c r="FT20" s="136" t="n">
        <f aca="false">FT21</f>
        <v>0</v>
      </c>
      <c r="FU20" s="136" t="n">
        <f aca="false">FU21</f>
        <v>0</v>
      </c>
      <c r="FV20" s="136" t="n">
        <f aca="false">FV21</f>
        <v>0</v>
      </c>
      <c r="FW20" s="136" t="n">
        <f aca="false">FW21</f>
        <v>0</v>
      </c>
      <c r="FX20" s="136" t="n">
        <f aca="false">FX21</f>
        <v>0</v>
      </c>
      <c r="FY20" s="136" t="n">
        <f aca="false">FY21</f>
        <v>0</v>
      </c>
      <c r="FZ20" s="136" t="n">
        <f aca="false">FZ21</f>
        <v>0</v>
      </c>
      <c r="GA20" s="136" t="n">
        <f aca="false">GA21</f>
        <v>0</v>
      </c>
    </row>
    <row r="21" s="149" customFormat="true" ht="12.75" hidden="true" customHeight="false" outlineLevel="0" collapsed="false">
      <c r="A21" s="144" t="s">
        <v>570</v>
      </c>
      <c r="B21" s="145" t="s">
        <v>17</v>
      </c>
      <c r="C21" s="146" t="s">
        <v>569</v>
      </c>
      <c r="D21" s="147" t="s">
        <v>566</v>
      </c>
      <c r="E21" s="145" t="s">
        <v>566</v>
      </c>
      <c r="F21" s="148" t="s">
        <v>571</v>
      </c>
      <c r="G21" s="149" t="n">
        <f aca="false">J21+M21+P21</f>
        <v>0</v>
      </c>
      <c r="H21" s="149" t="n">
        <f aca="false">K21+N21+Q21</f>
        <v>0</v>
      </c>
      <c r="I21" s="149" t="n">
        <f aca="false">L21+O21+R21</f>
        <v>0</v>
      </c>
      <c r="P21" s="149" t="n">
        <f aca="false">S21+CA21</f>
        <v>0</v>
      </c>
      <c r="Q21" s="149" t="n">
        <f aca="false">T21+CB21</f>
        <v>0</v>
      </c>
      <c r="R21" s="149" t="n">
        <f aca="false">U21+CC21</f>
        <v>0</v>
      </c>
      <c r="S21" s="149" t="n">
        <f aca="false">V21+Y21+AB21+AE21+AH21+AK21+AN21+AQ21+AT21+AW21+AZ21+BC21+BF21+BI21+BL21+BO21+BR21</f>
        <v>0</v>
      </c>
      <c r="T21" s="149" t="n">
        <f aca="false">W21+Z21+AC21+AF21+AI21+AL21+AO21+AR21+AU21+AX21+BA21+BD21+BG21+BJ21+BM21+BP21+BS21</f>
        <v>0</v>
      </c>
      <c r="U21" s="149" t="n">
        <f aca="false">X21+AA21+AD21+AG21+AJ21+AM21+AP21+AS21+AV21+AY21+BB21+BE21+BH21+BK21+BN21+BQ21+BT21</f>
        <v>0</v>
      </c>
      <c r="CA21" s="149" t="n">
        <f aca="false">CD21+CG21+CJ21+CM21+CP21+CS21+CV21+DW21+DZ21+EC21+EF21+EI21+EL21+EO21+ER21+EU21+EX21+FA21+FD21+FG21+FJ21+FM21+FP21+FS21+FV21+FY21</f>
        <v>0</v>
      </c>
      <c r="CB21" s="149" t="n">
        <f aca="false">CE21+CH21+CK21+CN21+CQ21+CT21+CW21+DX21+EA21+ED21+EG21+EJ21+EM21+EP21+ES21+EV21+EY21+FB21+FE21+FH21+FK21+FN21+FQ21+FT21+FW21+FZ21</f>
        <v>0</v>
      </c>
      <c r="CC21" s="149" t="n">
        <f aca="false">CF21+CI21+CL21+CO21+CR21+CU21+CX21+DY21+EB21+EE21+EH21+EK21+EN21+EQ21+ET21+EW21+EZ21+FC21+FF21+FI21+FL21+FO21+FR21+FU21+FX21+GA21</f>
        <v>0</v>
      </c>
      <c r="CV21" s="149" t="n">
        <f aca="false">CY21+DB21+DE21+DH21+DK21+DN21+DQ21+DT21</f>
        <v>0</v>
      </c>
      <c r="CW21" s="149" t="n">
        <f aca="false">CZ21+DC21+DF21+DI21+DL21+DO21+DR21+DU21</f>
        <v>0</v>
      </c>
      <c r="CX21" s="149" t="n">
        <f aca="false">DA21+DD21+DG21+DJ21+DM21+DP21+DS21+DV21</f>
        <v>0</v>
      </c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true" customHeight="true" outlineLevel="0" collapsed="false">
      <c r="A22" s="150" t="s">
        <v>572</v>
      </c>
      <c r="B22" s="138" t="s">
        <v>39</v>
      </c>
      <c r="C22" s="139" t="s">
        <v>565</v>
      </c>
      <c r="D22" s="140" t="s">
        <v>566</v>
      </c>
      <c r="E22" s="138" t="s">
        <v>566</v>
      </c>
      <c r="F22" s="141" t="s">
        <v>565</v>
      </c>
      <c r="G22" s="142" t="n">
        <f aca="false">G23+G27</f>
        <v>0</v>
      </c>
      <c r="H22" s="142" t="n">
        <f aca="false">H23+H27</f>
        <v>0</v>
      </c>
      <c r="I22" s="142" t="n">
        <f aca="false">I23+I27</f>
        <v>0</v>
      </c>
      <c r="J22" s="142" t="n">
        <f aca="false">J23+J27</f>
        <v>0</v>
      </c>
      <c r="K22" s="142" t="n">
        <f aca="false">K23+K27</f>
        <v>0</v>
      </c>
      <c r="L22" s="142" t="n">
        <f aca="false">L23+L27</f>
        <v>0</v>
      </c>
      <c r="M22" s="142" t="n">
        <f aca="false">M23+M27</f>
        <v>0</v>
      </c>
      <c r="N22" s="142" t="n">
        <f aca="false">N23+N27</f>
        <v>0</v>
      </c>
      <c r="O22" s="142" t="n">
        <f aca="false">O23+O27</f>
        <v>0</v>
      </c>
      <c r="P22" s="142" t="n">
        <f aca="false">P23+P27</f>
        <v>0</v>
      </c>
      <c r="Q22" s="142" t="n">
        <f aca="false">Q23+Q27</f>
        <v>0</v>
      </c>
      <c r="R22" s="142" t="n">
        <f aca="false">R23+R27</f>
        <v>0</v>
      </c>
      <c r="S22" s="142" t="n">
        <f aca="false">S23+S27</f>
        <v>0</v>
      </c>
      <c r="T22" s="142" t="n">
        <f aca="false">T23+T27</f>
        <v>0</v>
      </c>
      <c r="U22" s="142" t="n">
        <f aca="false">U23+U27</f>
        <v>0</v>
      </c>
      <c r="V22" s="142" t="n">
        <f aca="false">V23+V27</f>
        <v>0</v>
      </c>
      <c r="W22" s="142" t="n">
        <f aca="false">W23+W27</f>
        <v>0</v>
      </c>
      <c r="X22" s="142" t="n">
        <f aca="false">X23+X27</f>
        <v>0</v>
      </c>
      <c r="Y22" s="142" t="n">
        <f aca="false">Y23+Y27</f>
        <v>0</v>
      </c>
      <c r="Z22" s="142" t="n">
        <f aca="false">Z23+Z27</f>
        <v>0</v>
      </c>
      <c r="AA22" s="142" t="n">
        <f aca="false">AA23+AA27</f>
        <v>0</v>
      </c>
      <c r="AB22" s="142" t="n">
        <f aca="false">AB23+AB27</f>
        <v>0</v>
      </c>
      <c r="AC22" s="142" t="n">
        <f aca="false">AC23+AC27</f>
        <v>0</v>
      </c>
      <c r="AD22" s="142" t="n">
        <f aca="false">AD23+AD27</f>
        <v>0</v>
      </c>
      <c r="AE22" s="142" t="n">
        <f aca="false">AE23+AE27</f>
        <v>0</v>
      </c>
      <c r="AF22" s="142" t="n">
        <f aca="false">AF23+AF27</f>
        <v>0</v>
      </c>
      <c r="AG22" s="142" t="n">
        <f aca="false">AG23+AG27</f>
        <v>0</v>
      </c>
      <c r="AH22" s="142" t="n">
        <f aca="false">AH23+AH27</f>
        <v>0</v>
      </c>
      <c r="AI22" s="142" t="n">
        <f aca="false">AI23+AI27</f>
        <v>0</v>
      </c>
      <c r="AJ22" s="142" t="n">
        <f aca="false">AJ23+AJ27</f>
        <v>0</v>
      </c>
      <c r="AK22" s="142" t="n">
        <f aca="false">AK23+AK27</f>
        <v>0</v>
      </c>
      <c r="AL22" s="142" t="n">
        <f aca="false">AL23+AL27</f>
        <v>0</v>
      </c>
      <c r="AM22" s="142" t="n">
        <f aca="false">AM23+AM27</f>
        <v>0</v>
      </c>
      <c r="AN22" s="142" t="n">
        <f aca="false">AN23+AN27</f>
        <v>0</v>
      </c>
      <c r="AO22" s="142" t="n">
        <f aca="false">AO23+AO27</f>
        <v>0</v>
      </c>
      <c r="AP22" s="142" t="n">
        <f aca="false">AP23+AP27</f>
        <v>0</v>
      </c>
      <c r="AQ22" s="142" t="n">
        <f aca="false">AQ23+AQ27</f>
        <v>0</v>
      </c>
      <c r="AR22" s="142" t="n">
        <f aca="false">AR23+AR27</f>
        <v>0</v>
      </c>
      <c r="AS22" s="142" t="n">
        <f aca="false">AS23+AS27</f>
        <v>0</v>
      </c>
      <c r="AT22" s="142" t="n">
        <f aca="false">AT23+AT27</f>
        <v>0</v>
      </c>
      <c r="AU22" s="142" t="n">
        <f aca="false">AU23+AU27</f>
        <v>0</v>
      </c>
      <c r="AV22" s="142" t="n">
        <f aca="false">AV23+AV27</f>
        <v>0</v>
      </c>
      <c r="AW22" s="142" t="n">
        <f aca="false">AW23+AW27</f>
        <v>0</v>
      </c>
      <c r="AX22" s="142" t="n">
        <f aca="false">AX23+AX27</f>
        <v>0</v>
      </c>
      <c r="AY22" s="142" t="n">
        <f aca="false">AY23+AY27</f>
        <v>0</v>
      </c>
      <c r="AZ22" s="142" t="n">
        <f aca="false">AZ23+AZ27</f>
        <v>0</v>
      </c>
      <c r="BA22" s="142" t="n">
        <f aca="false">BA23+BA27</f>
        <v>0</v>
      </c>
      <c r="BB22" s="142" t="n">
        <f aca="false">BB23+BB27</f>
        <v>0</v>
      </c>
      <c r="BC22" s="142" t="n">
        <f aca="false">BC23+BC27</f>
        <v>0</v>
      </c>
      <c r="BD22" s="142" t="n">
        <f aca="false">BD23+BD27</f>
        <v>0</v>
      </c>
      <c r="BE22" s="142" t="n">
        <f aca="false">BE23+BE27</f>
        <v>0</v>
      </c>
      <c r="BF22" s="142" t="n">
        <f aca="false">BF23+BF27</f>
        <v>0</v>
      </c>
      <c r="BG22" s="142" t="n">
        <f aca="false">BG23+BG27</f>
        <v>0</v>
      </c>
      <c r="BH22" s="142" t="n">
        <f aca="false">BH23+BH27</f>
        <v>0</v>
      </c>
      <c r="BI22" s="142" t="n">
        <f aca="false">BI23+BI27</f>
        <v>0</v>
      </c>
      <c r="BJ22" s="142" t="n">
        <f aca="false">BJ23+BJ27</f>
        <v>0</v>
      </c>
      <c r="BK22" s="142" t="n">
        <f aca="false">BK23+BK27</f>
        <v>0</v>
      </c>
      <c r="BL22" s="142" t="n">
        <f aca="false">BL23+BL27</f>
        <v>0</v>
      </c>
      <c r="BM22" s="142" t="n">
        <f aca="false">BM23+BM27</f>
        <v>0</v>
      </c>
      <c r="BN22" s="142" t="n">
        <f aca="false">BN23+BN27</f>
        <v>0</v>
      </c>
      <c r="BO22" s="142" t="n">
        <f aca="false">BO23+BO27</f>
        <v>0</v>
      </c>
      <c r="BP22" s="142" t="n">
        <f aca="false">BP23+BP27</f>
        <v>0</v>
      </c>
      <c r="BQ22" s="142" t="n">
        <f aca="false">BQ23+BQ27</f>
        <v>0</v>
      </c>
      <c r="BR22" s="142" t="n">
        <f aca="false">BR23+BR27</f>
        <v>0</v>
      </c>
      <c r="BS22" s="142" t="n">
        <f aca="false">BS23+BS27</f>
        <v>0</v>
      </c>
      <c r="BT22" s="142" t="n">
        <f aca="false">BT23+BT27</f>
        <v>0</v>
      </c>
      <c r="BU22" s="142" t="n">
        <f aca="false">BU23+BU27</f>
        <v>0</v>
      </c>
      <c r="BV22" s="142" t="n">
        <f aca="false">BV23+BV27</f>
        <v>0</v>
      </c>
      <c r="BW22" s="142" t="n">
        <f aca="false">BW23+BW27</f>
        <v>0</v>
      </c>
      <c r="BX22" s="142" t="n">
        <f aca="false">BX23+BX27</f>
        <v>0</v>
      </c>
      <c r="BY22" s="142" t="n">
        <f aca="false">BY23+BY27</f>
        <v>0</v>
      </c>
      <c r="BZ22" s="142" t="n">
        <f aca="false">BZ23+BZ27</f>
        <v>0</v>
      </c>
      <c r="CA22" s="142" t="n">
        <f aca="false">CA23+CA27</f>
        <v>0</v>
      </c>
      <c r="CB22" s="142" t="n">
        <f aca="false">CB23+CB27</f>
        <v>0</v>
      </c>
      <c r="CC22" s="142" t="n">
        <f aca="false">CC23+CC27</f>
        <v>0</v>
      </c>
      <c r="CD22" s="142" t="n">
        <f aca="false">CD23+CD27</f>
        <v>0</v>
      </c>
      <c r="CE22" s="142" t="n">
        <f aca="false">CE23+CE27</f>
        <v>0</v>
      </c>
      <c r="CF22" s="142" t="n">
        <f aca="false">CF23+CF27</f>
        <v>0</v>
      </c>
      <c r="CG22" s="142" t="n">
        <f aca="false">CG23+CG27</f>
        <v>0</v>
      </c>
      <c r="CH22" s="142" t="n">
        <f aca="false">CH23+CH27</f>
        <v>0</v>
      </c>
      <c r="CI22" s="142" t="n">
        <f aca="false">CI23+CI27</f>
        <v>0</v>
      </c>
      <c r="CJ22" s="142" t="n">
        <f aca="false">CJ23+CJ27</f>
        <v>0</v>
      </c>
      <c r="CK22" s="142" t="n">
        <f aca="false">CK23+CK27</f>
        <v>0</v>
      </c>
      <c r="CL22" s="142" t="n">
        <f aca="false">CL23+CL27</f>
        <v>0</v>
      </c>
      <c r="CM22" s="142" t="n">
        <f aca="false">CM23+CM27</f>
        <v>0</v>
      </c>
      <c r="CN22" s="142" t="n">
        <f aca="false">CN23+CN27</f>
        <v>0</v>
      </c>
      <c r="CO22" s="142" t="n">
        <f aca="false">CO23+CO27</f>
        <v>0</v>
      </c>
      <c r="CP22" s="142" t="n">
        <f aca="false">CP23+CP27</f>
        <v>0</v>
      </c>
      <c r="CQ22" s="142" t="n">
        <f aca="false">CQ23+CQ27</f>
        <v>0</v>
      </c>
      <c r="CR22" s="142" t="n">
        <f aca="false">CR23+CR27</f>
        <v>0</v>
      </c>
      <c r="CS22" s="142" t="n">
        <f aca="false">CS23+CS27</f>
        <v>0</v>
      </c>
      <c r="CT22" s="142" t="n">
        <f aca="false">CT23+CT27</f>
        <v>0</v>
      </c>
      <c r="CU22" s="142" t="n">
        <f aca="false">CU23+CU27</f>
        <v>0</v>
      </c>
      <c r="CV22" s="142" t="n">
        <f aca="false">CV23+CV27</f>
        <v>0</v>
      </c>
      <c r="CW22" s="142" t="n">
        <f aca="false">CW23+CW27</f>
        <v>0</v>
      </c>
      <c r="CX22" s="142" t="n">
        <f aca="false">CX23+CX27</f>
        <v>0</v>
      </c>
      <c r="CY22" s="142" t="n">
        <f aca="false">CY23+CY27</f>
        <v>0</v>
      </c>
      <c r="CZ22" s="142" t="n">
        <f aca="false">CZ23+CZ27</f>
        <v>0</v>
      </c>
      <c r="DA22" s="142" t="n">
        <f aca="false">DA23+DA27</f>
        <v>0</v>
      </c>
      <c r="DB22" s="142" t="n">
        <f aca="false">DB23+DB27</f>
        <v>0</v>
      </c>
      <c r="DC22" s="142" t="n">
        <f aca="false">DC23+DC27</f>
        <v>0</v>
      </c>
      <c r="DD22" s="142" t="n">
        <f aca="false">DD23+DD27</f>
        <v>0</v>
      </c>
      <c r="DE22" s="142" t="n">
        <f aca="false">DE23+DE27</f>
        <v>0</v>
      </c>
      <c r="DF22" s="142" t="n">
        <f aca="false">DF23+DF27</f>
        <v>0</v>
      </c>
      <c r="DG22" s="142" t="n">
        <f aca="false">DG23+DG27</f>
        <v>0</v>
      </c>
      <c r="DH22" s="142" t="n">
        <f aca="false">DH23+DH27</f>
        <v>0</v>
      </c>
      <c r="DI22" s="142" t="n">
        <f aca="false">DI23+DI27</f>
        <v>0</v>
      </c>
      <c r="DJ22" s="142" t="n">
        <f aca="false">DJ23+DJ27</f>
        <v>0</v>
      </c>
      <c r="DK22" s="142" t="n">
        <f aca="false">DK23+DK27</f>
        <v>0</v>
      </c>
      <c r="DL22" s="142" t="n">
        <f aca="false">DL23+DL27</f>
        <v>0</v>
      </c>
      <c r="DM22" s="142" t="n">
        <f aca="false">DM23+DM27</f>
        <v>0</v>
      </c>
      <c r="DN22" s="142" t="n">
        <f aca="false">DN23+DN27</f>
        <v>0</v>
      </c>
      <c r="DO22" s="142" t="n">
        <f aca="false">DO23+DO27</f>
        <v>0</v>
      </c>
      <c r="DP22" s="142" t="n">
        <f aca="false">DP23+DP27</f>
        <v>0</v>
      </c>
      <c r="DQ22" s="142" t="n">
        <f aca="false">DQ23+DQ27</f>
        <v>0</v>
      </c>
      <c r="DR22" s="142" t="n">
        <f aca="false">DR23+DR27</f>
        <v>0</v>
      </c>
      <c r="DS22" s="142" t="n">
        <f aca="false">DS23+DS27</f>
        <v>0</v>
      </c>
      <c r="DT22" s="142" t="n">
        <f aca="false">DT23+DT27</f>
        <v>0</v>
      </c>
      <c r="DU22" s="142" t="n">
        <f aca="false">DU23+DU27</f>
        <v>0</v>
      </c>
      <c r="DV22" s="142" t="n">
        <f aca="false">DV23+DV27</f>
        <v>0</v>
      </c>
      <c r="DW22" s="142" t="n">
        <f aca="false">DW23+DW27</f>
        <v>0</v>
      </c>
      <c r="DX22" s="142" t="n">
        <f aca="false">DX23+DX27</f>
        <v>0</v>
      </c>
      <c r="DY22" s="142" t="n">
        <f aca="false">DY23+DY27</f>
        <v>0</v>
      </c>
      <c r="DZ22" s="142" t="n">
        <f aca="false">DZ23+DZ27</f>
        <v>0</v>
      </c>
      <c r="EA22" s="142" t="n">
        <f aca="false">EA23+EA27</f>
        <v>0</v>
      </c>
      <c r="EB22" s="142" t="n">
        <f aca="false">EB23+EB27</f>
        <v>0</v>
      </c>
      <c r="EC22" s="142" t="n">
        <f aca="false">EC23+EC27</f>
        <v>0</v>
      </c>
      <c r="ED22" s="142" t="n">
        <f aca="false">ED23+ED27</f>
        <v>0</v>
      </c>
      <c r="EE22" s="142" t="n">
        <f aca="false">EE23+EE27</f>
        <v>0</v>
      </c>
      <c r="EF22" s="142" t="n">
        <f aca="false">EF23+EF27</f>
        <v>0</v>
      </c>
      <c r="EG22" s="142" t="n">
        <f aca="false">EG23+EG27</f>
        <v>0</v>
      </c>
      <c r="EH22" s="142" t="n">
        <f aca="false">EH23+EH27</f>
        <v>0</v>
      </c>
      <c r="EI22" s="142" t="n">
        <f aca="false">EI23+EI27</f>
        <v>0</v>
      </c>
      <c r="EJ22" s="142" t="n">
        <f aca="false">EJ23+EJ27</f>
        <v>0</v>
      </c>
      <c r="EK22" s="142" t="n">
        <f aca="false">EK23+EK27</f>
        <v>0</v>
      </c>
      <c r="EL22" s="142" t="n">
        <f aca="false">EL23+EL27</f>
        <v>0</v>
      </c>
      <c r="EM22" s="142" t="n">
        <f aca="false">EM23+EM27</f>
        <v>0</v>
      </c>
      <c r="EN22" s="142" t="n">
        <f aca="false">EN23+EN27</f>
        <v>0</v>
      </c>
      <c r="EO22" s="142" t="n">
        <f aca="false">EO23+EO27</f>
        <v>0</v>
      </c>
      <c r="EP22" s="142" t="n">
        <f aca="false">EP23+EP27</f>
        <v>0</v>
      </c>
      <c r="EQ22" s="142" t="n">
        <f aca="false">EQ23+EQ27</f>
        <v>0</v>
      </c>
      <c r="ER22" s="142" t="n">
        <f aca="false">ER23+ER27</f>
        <v>0</v>
      </c>
      <c r="ES22" s="142" t="n">
        <f aca="false">ES23+ES27</f>
        <v>0</v>
      </c>
      <c r="ET22" s="142" t="n">
        <f aca="false">ET23+ET27</f>
        <v>0</v>
      </c>
      <c r="EU22" s="142" t="n">
        <f aca="false">EU23+EU27</f>
        <v>0</v>
      </c>
      <c r="EV22" s="142" t="n">
        <f aca="false">EV23+EV27</f>
        <v>0</v>
      </c>
      <c r="EW22" s="142" t="n">
        <f aca="false">EW23+EW27</f>
        <v>0</v>
      </c>
      <c r="EX22" s="142" t="n">
        <f aca="false">EX23+EX27</f>
        <v>0</v>
      </c>
      <c r="EY22" s="142" t="n">
        <f aca="false">EY23+EY27</f>
        <v>0</v>
      </c>
      <c r="EZ22" s="142" t="n">
        <f aca="false">EZ23+EZ27</f>
        <v>0</v>
      </c>
      <c r="FA22" s="142" t="n">
        <f aca="false">FA23+FA27</f>
        <v>0</v>
      </c>
      <c r="FB22" s="142" t="n">
        <f aca="false">FB23+FB27</f>
        <v>0</v>
      </c>
      <c r="FC22" s="142" t="n">
        <f aca="false">FC23+FC27</f>
        <v>0</v>
      </c>
      <c r="FD22" s="142" t="n">
        <f aca="false">FD23+FD27</f>
        <v>0</v>
      </c>
      <c r="FE22" s="142" t="n">
        <f aca="false">FE23+FE27</f>
        <v>0</v>
      </c>
      <c r="FF22" s="142" t="n">
        <f aca="false">FF23+FF27</f>
        <v>0</v>
      </c>
      <c r="FG22" s="142" t="n">
        <f aca="false">FG23+FG27</f>
        <v>0</v>
      </c>
      <c r="FH22" s="142" t="n">
        <f aca="false">FH23+FH27</f>
        <v>0</v>
      </c>
      <c r="FI22" s="142" t="n">
        <f aca="false">FI23+FI27</f>
        <v>0</v>
      </c>
      <c r="FJ22" s="142" t="n">
        <f aca="false">FJ23+FJ27</f>
        <v>0</v>
      </c>
      <c r="FK22" s="142" t="n">
        <f aca="false">FK23+FK27</f>
        <v>0</v>
      </c>
      <c r="FL22" s="142" t="n">
        <f aca="false">FL23+FL27</f>
        <v>0</v>
      </c>
      <c r="FM22" s="142" t="n">
        <f aca="false">FM23+FM27</f>
        <v>0</v>
      </c>
      <c r="FN22" s="142" t="n">
        <f aca="false">FN23+FN27</f>
        <v>0</v>
      </c>
      <c r="FO22" s="142" t="n">
        <f aca="false">FO23+FO27</f>
        <v>0</v>
      </c>
      <c r="FP22" s="142" t="n">
        <f aca="false">FP23+FP27</f>
        <v>0</v>
      </c>
      <c r="FQ22" s="142" t="n">
        <f aca="false">FQ23+FQ27</f>
        <v>0</v>
      </c>
      <c r="FR22" s="142" t="n">
        <f aca="false">FR23+FR27</f>
        <v>0</v>
      </c>
      <c r="FS22" s="142" t="n">
        <f aca="false">FS23+FS27</f>
        <v>0</v>
      </c>
      <c r="FT22" s="142" t="n">
        <f aca="false">FT23+FT27</f>
        <v>0</v>
      </c>
      <c r="FU22" s="142" t="n">
        <f aca="false">FU23+FU27</f>
        <v>0</v>
      </c>
      <c r="FV22" s="142" t="n">
        <f aca="false">FV23+FV27</f>
        <v>0</v>
      </c>
      <c r="FW22" s="142" t="n">
        <f aca="false">FW23+FW27</f>
        <v>0</v>
      </c>
      <c r="FX22" s="142" t="n">
        <f aca="false">FX23+FX27</f>
        <v>0</v>
      </c>
      <c r="FY22" s="142" t="n">
        <f aca="false">FY23+FY27</f>
        <v>0</v>
      </c>
      <c r="FZ22" s="142" t="n">
        <f aca="false">FZ23+FZ27</f>
        <v>0</v>
      </c>
      <c r="GA22" s="142" t="n">
        <f aca="false">GA23+GA27</f>
        <v>0</v>
      </c>
    </row>
    <row r="23" customFormat="false" ht="12.75" hidden="true" customHeight="false" outlineLevel="0" collapsed="false">
      <c r="A23" s="143" t="s">
        <v>568</v>
      </c>
      <c r="B23" s="132" t="s">
        <v>39</v>
      </c>
      <c r="C23" s="133" t="s">
        <v>569</v>
      </c>
      <c r="D23" s="134" t="s">
        <v>566</v>
      </c>
      <c r="E23" s="132" t="s">
        <v>566</v>
      </c>
      <c r="F23" s="135" t="s">
        <v>565</v>
      </c>
      <c r="G23" s="136" t="n">
        <f aca="false">G24+G25+G26</f>
        <v>0</v>
      </c>
      <c r="H23" s="136" t="n">
        <f aca="false">H24+H25+H26</f>
        <v>0</v>
      </c>
      <c r="I23" s="136" t="n">
        <f aca="false">I24+I25+I26</f>
        <v>0</v>
      </c>
      <c r="J23" s="136" t="n">
        <f aca="false">J24+J25+J26</f>
        <v>0</v>
      </c>
      <c r="K23" s="136" t="n">
        <f aca="false">K24+K25+K26</f>
        <v>0</v>
      </c>
      <c r="L23" s="136" t="n">
        <f aca="false">L24+L25+L26</f>
        <v>0</v>
      </c>
      <c r="M23" s="136" t="n">
        <f aca="false">M24+M25+M26</f>
        <v>0</v>
      </c>
      <c r="N23" s="136" t="n">
        <f aca="false">N24+N25+N26</f>
        <v>0</v>
      </c>
      <c r="O23" s="136" t="n">
        <f aca="false">O24+O25+O26</f>
        <v>0</v>
      </c>
      <c r="P23" s="136" t="n">
        <f aca="false">P24+P25+P26</f>
        <v>0</v>
      </c>
      <c r="Q23" s="136" t="n">
        <f aca="false">Q24+Q25+Q26</f>
        <v>0</v>
      </c>
      <c r="R23" s="136" t="n">
        <f aca="false">R24+R25+R26</f>
        <v>0</v>
      </c>
      <c r="S23" s="136" t="n">
        <f aca="false">S24+S25+S26</f>
        <v>0</v>
      </c>
      <c r="T23" s="136" t="n">
        <f aca="false">T24+T25+T26</f>
        <v>0</v>
      </c>
      <c r="U23" s="136" t="n">
        <f aca="false">U24+U25+U26</f>
        <v>0</v>
      </c>
      <c r="V23" s="136" t="n">
        <f aca="false">V24+V25+V26</f>
        <v>0</v>
      </c>
      <c r="W23" s="136" t="n">
        <f aca="false">W24+W25+W26</f>
        <v>0</v>
      </c>
      <c r="X23" s="136" t="n">
        <f aca="false">X24+X25+X26</f>
        <v>0</v>
      </c>
      <c r="Y23" s="136" t="n">
        <f aca="false">Y24+Y25+Y26</f>
        <v>0</v>
      </c>
      <c r="Z23" s="136" t="n">
        <f aca="false">Z24+Z25+Z26</f>
        <v>0</v>
      </c>
      <c r="AA23" s="136" t="n">
        <f aca="false">AA24+AA25+AA26</f>
        <v>0</v>
      </c>
      <c r="AB23" s="136" t="n">
        <f aca="false">AB24+AB25+AB26</f>
        <v>0</v>
      </c>
      <c r="AC23" s="136" t="n">
        <f aca="false">AC24+AC25+AC26</f>
        <v>0</v>
      </c>
      <c r="AD23" s="136" t="n">
        <f aca="false">AD24+AD25+AD26</f>
        <v>0</v>
      </c>
      <c r="AE23" s="136" t="n">
        <f aca="false">AE24+AE25+AE26</f>
        <v>0</v>
      </c>
      <c r="AF23" s="136" t="n">
        <f aca="false">AF24+AF25+AF26</f>
        <v>0</v>
      </c>
      <c r="AG23" s="136" t="n">
        <f aca="false">AG24+AG25+AG26</f>
        <v>0</v>
      </c>
      <c r="AH23" s="136" t="n">
        <f aca="false">AH24+AH25+AH26</f>
        <v>0</v>
      </c>
      <c r="AI23" s="136" t="n">
        <f aca="false">AI24+AI25+AI26</f>
        <v>0</v>
      </c>
      <c r="AJ23" s="136" t="n">
        <f aca="false">AJ24+AJ25+AJ26</f>
        <v>0</v>
      </c>
      <c r="AK23" s="136" t="n">
        <f aca="false">AK24+AK25+AK26</f>
        <v>0</v>
      </c>
      <c r="AL23" s="136" t="n">
        <f aca="false">AL24+AL25+AL26</f>
        <v>0</v>
      </c>
      <c r="AM23" s="136" t="n">
        <f aca="false">AM24+AM25+AM26</f>
        <v>0</v>
      </c>
      <c r="AN23" s="136" t="n">
        <f aca="false">AN24+AN25+AN26</f>
        <v>0</v>
      </c>
      <c r="AO23" s="136" t="n">
        <f aca="false">AO24+AO25+AO26</f>
        <v>0</v>
      </c>
      <c r="AP23" s="136" t="n">
        <f aca="false">AP24+AP25+AP26</f>
        <v>0</v>
      </c>
      <c r="AQ23" s="136" t="n">
        <f aca="false">AQ24+AQ25+AQ26</f>
        <v>0</v>
      </c>
      <c r="AR23" s="136" t="n">
        <f aca="false">AR24+AR25+AR26</f>
        <v>0</v>
      </c>
      <c r="AS23" s="136" t="n">
        <f aca="false">AS24+AS25+AS26</f>
        <v>0</v>
      </c>
      <c r="AT23" s="136" t="n">
        <f aca="false">AT24+AT25+AT26</f>
        <v>0</v>
      </c>
      <c r="AU23" s="136" t="n">
        <f aca="false">AU24+AU25+AU26</f>
        <v>0</v>
      </c>
      <c r="AV23" s="136" t="n">
        <f aca="false">AV24+AV25+AV26</f>
        <v>0</v>
      </c>
      <c r="AW23" s="136" t="n">
        <f aca="false">AW24+AW25+AW26</f>
        <v>0</v>
      </c>
      <c r="AX23" s="136" t="n">
        <f aca="false">AX24+AX25+AX26</f>
        <v>0</v>
      </c>
      <c r="AY23" s="136" t="n">
        <f aca="false">AY24+AY25+AY26</f>
        <v>0</v>
      </c>
      <c r="AZ23" s="136" t="n">
        <f aca="false">AZ24+AZ25+AZ26</f>
        <v>0</v>
      </c>
      <c r="BA23" s="136" t="n">
        <f aca="false">BA24+BA25+BA26</f>
        <v>0</v>
      </c>
      <c r="BB23" s="136" t="n">
        <f aca="false">BB24+BB25+BB26</f>
        <v>0</v>
      </c>
      <c r="BC23" s="136" t="n">
        <f aca="false">BC24+BC25+BC26</f>
        <v>0</v>
      </c>
      <c r="BD23" s="136" t="n">
        <f aca="false">BD24+BD25+BD26</f>
        <v>0</v>
      </c>
      <c r="BE23" s="136" t="n">
        <f aca="false">BE24+BE25+BE26</f>
        <v>0</v>
      </c>
      <c r="BF23" s="136" t="n">
        <f aca="false">BF24+BF25+BF26</f>
        <v>0</v>
      </c>
      <c r="BG23" s="136" t="n">
        <f aca="false">BG24+BG25+BG26</f>
        <v>0</v>
      </c>
      <c r="BH23" s="136" t="n">
        <f aca="false">BH24+BH25+BH26</f>
        <v>0</v>
      </c>
      <c r="BI23" s="136" t="n">
        <f aca="false">BI24+BI25+BI26</f>
        <v>0</v>
      </c>
      <c r="BJ23" s="136" t="n">
        <f aca="false">BJ24+BJ25+BJ26</f>
        <v>0</v>
      </c>
      <c r="BK23" s="136" t="n">
        <f aca="false">BK24+BK25+BK26</f>
        <v>0</v>
      </c>
      <c r="BL23" s="136" t="n">
        <f aca="false">BL24+BL25+BL26</f>
        <v>0</v>
      </c>
      <c r="BM23" s="136" t="n">
        <f aca="false">BM24+BM25+BM26</f>
        <v>0</v>
      </c>
      <c r="BN23" s="136" t="n">
        <f aca="false">BN24+BN25+BN26</f>
        <v>0</v>
      </c>
      <c r="BO23" s="136" t="n">
        <f aca="false">BO24+BO25+BO26</f>
        <v>0</v>
      </c>
      <c r="BP23" s="136" t="n">
        <f aca="false">BP24+BP25+BP26</f>
        <v>0</v>
      </c>
      <c r="BQ23" s="136" t="n">
        <f aca="false">BQ24+BQ25+BQ26</f>
        <v>0</v>
      </c>
      <c r="BR23" s="136" t="n">
        <f aca="false">BR24+BR25+BR26</f>
        <v>0</v>
      </c>
      <c r="BS23" s="136" t="n">
        <f aca="false">BS24+BS25+BS26</f>
        <v>0</v>
      </c>
      <c r="BT23" s="136" t="n">
        <f aca="false">BT24+BT25+BT26</f>
        <v>0</v>
      </c>
      <c r="BU23" s="136" t="n">
        <f aca="false">BU24+BU25+BU26</f>
        <v>0</v>
      </c>
      <c r="BV23" s="136" t="n">
        <f aca="false">BV24+BV25+BV26</f>
        <v>0</v>
      </c>
      <c r="BW23" s="136" t="n">
        <f aca="false">BW24+BW25+BW26</f>
        <v>0</v>
      </c>
      <c r="BX23" s="136" t="n">
        <f aca="false">BX24+BX25+BX26</f>
        <v>0</v>
      </c>
      <c r="BY23" s="136" t="n">
        <f aca="false">BY24+BY25+BY26</f>
        <v>0</v>
      </c>
      <c r="BZ23" s="136" t="n">
        <f aca="false">BZ24+BZ25+BZ26</f>
        <v>0</v>
      </c>
      <c r="CA23" s="136" t="n">
        <f aca="false">CA24+CA25+CA26</f>
        <v>0</v>
      </c>
      <c r="CB23" s="136" t="n">
        <f aca="false">CB24+CB25+CB26</f>
        <v>0</v>
      </c>
      <c r="CC23" s="136" t="n">
        <f aca="false">CC24+CC25+CC26</f>
        <v>0</v>
      </c>
      <c r="CD23" s="136" t="n">
        <f aca="false">CD24+CD25+CD26</f>
        <v>0</v>
      </c>
      <c r="CE23" s="136" t="n">
        <f aca="false">CE24+CE25+CE26</f>
        <v>0</v>
      </c>
      <c r="CF23" s="136" t="n">
        <f aca="false">CF24+CF25+CF26</f>
        <v>0</v>
      </c>
      <c r="CG23" s="136" t="n">
        <f aca="false">CG24+CG25+CG26</f>
        <v>0</v>
      </c>
      <c r="CH23" s="136" t="n">
        <f aca="false">CH24+CH25+CH26</f>
        <v>0</v>
      </c>
      <c r="CI23" s="136" t="n">
        <f aca="false">CI24+CI25+CI26</f>
        <v>0</v>
      </c>
      <c r="CJ23" s="136" t="n">
        <f aca="false">CJ24+CJ25+CJ26</f>
        <v>0</v>
      </c>
      <c r="CK23" s="136" t="n">
        <f aca="false">CK24+CK25+CK26</f>
        <v>0</v>
      </c>
      <c r="CL23" s="136" t="n">
        <f aca="false">CL24+CL25+CL26</f>
        <v>0</v>
      </c>
      <c r="CM23" s="136" t="n">
        <f aca="false">CM24+CM25+CM26</f>
        <v>0</v>
      </c>
      <c r="CN23" s="136" t="n">
        <f aca="false">CN24+CN25+CN26</f>
        <v>0</v>
      </c>
      <c r="CO23" s="136" t="n">
        <f aca="false">CO24+CO25+CO26</f>
        <v>0</v>
      </c>
      <c r="CP23" s="136" t="n">
        <f aca="false">CP24+CP25+CP26</f>
        <v>0</v>
      </c>
      <c r="CQ23" s="136" t="n">
        <f aca="false">CQ24+CQ25+CQ26</f>
        <v>0</v>
      </c>
      <c r="CR23" s="136" t="n">
        <f aca="false">CR24+CR25+CR26</f>
        <v>0</v>
      </c>
      <c r="CS23" s="136" t="n">
        <f aca="false">CS24+CS25+CS26</f>
        <v>0</v>
      </c>
      <c r="CT23" s="136" t="n">
        <f aca="false">CT24+CT25+CT26</f>
        <v>0</v>
      </c>
      <c r="CU23" s="136" t="n">
        <f aca="false">CU24+CU25+CU26</f>
        <v>0</v>
      </c>
      <c r="CV23" s="136" t="n">
        <f aca="false">CV24+CV25+CV26</f>
        <v>0</v>
      </c>
      <c r="CW23" s="136" t="n">
        <f aca="false">CW24+CW25+CW26</f>
        <v>0</v>
      </c>
      <c r="CX23" s="136" t="n">
        <f aca="false">CX24+CX25+CX26</f>
        <v>0</v>
      </c>
      <c r="CY23" s="136" t="n">
        <f aca="false">CY24+CY25+CY26</f>
        <v>0</v>
      </c>
      <c r="CZ23" s="136" t="n">
        <f aca="false">CZ24+CZ25+CZ26</f>
        <v>0</v>
      </c>
      <c r="DA23" s="136" t="n">
        <f aca="false">DA24+DA25+DA26</f>
        <v>0</v>
      </c>
      <c r="DB23" s="136" t="n">
        <f aca="false">DB24+DB25+DB26</f>
        <v>0</v>
      </c>
      <c r="DC23" s="136" t="n">
        <f aca="false">DC24+DC25+DC26</f>
        <v>0</v>
      </c>
      <c r="DD23" s="136" t="n">
        <f aca="false">DD24+DD25+DD26</f>
        <v>0</v>
      </c>
      <c r="DE23" s="136" t="n">
        <f aca="false">DE24+DE25+DE26</f>
        <v>0</v>
      </c>
      <c r="DF23" s="136" t="n">
        <f aca="false">DF24+DF25+DF26</f>
        <v>0</v>
      </c>
      <c r="DG23" s="136" t="n">
        <f aca="false">DG24+DG25+DG26</f>
        <v>0</v>
      </c>
      <c r="DH23" s="136" t="n">
        <f aca="false">DH24+DH25+DH26</f>
        <v>0</v>
      </c>
      <c r="DI23" s="136" t="n">
        <f aca="false">DI24+DI25+DI26</f>
        <v>0</v>
      </c>
      <c r="DJ23" s="136" t="n">
        <f aca="false">DJ24+DJ25+DJ26</f>
        <v>0</v>
      </c>
      <c r="DK23" s="136" t="n">
        <f aca="false">DK24+DK25+DK26</f>
        <v>0</v>
      </c>
      <c r="DL23" s="136" t="n">
        <f aca="false">DL24+DL25+DL26</f>
        <v>0</v>
      </c>
      <c r="DM23" s="136" t="n">
        <f aca="false">DM24+DM25+DM26</f>
        <v>0</v>
      </c>
      <c r="DN23" s="136" t="n">
        <f aca="false">DN24+DN25+DN26</f>
        <v>0</v>
      </c>
      <c r="DO23" s="136" t="n">
        <f aca="false">DO24+DO25+DO26</f>
        <v>0</v>
      </c>
      <c r="DP23" s="136" t="n">
        <f aca="false">DP24+DP25+DP26</f>
        <v>0</v>
      </c>
      <c r="DQ23" s="136" t="n">
        <f aca="false">DQ24+DQ25+DQ26</f>
        <v>0</v>
      </c>
      <c r="DR23" s="136" t="n">
        <f aca="false">DR24+DR25+DR26</f>
        <v>0</v>
      </c>
      <c r="DS23" s="136" t="n">
        <f aca="false">DS24+DS25+DS26</f>
        <v>0</v>
      </c>
      <c r="DT23" s="136" t="n">
        <f aca="false">DT24+DT25+DT26</f>
        <v>0</v>
      </c>
      <c r="DU23" s="136" t="n">
        <f aca="false">DU24+DU25+DU26</f>
        <v>0</v>
      </c>
      <c r="DV23" s="136" t="n">
        <f aca="false">DV24+DV25+DV26</f>
        <v>0</v>
      </c>
      <c r="DW23" s="136" t="n">
        <f aca="false">DW24+DW25+DW26</f>
        <v>0</v>
      </c>
      <c r="DX23" s="136" t="n">
        <f aca="false">DX24+DX25+DX26</f>
        <v>0</v>
      </c>
      <c r="DY23" s="136" t="n">
        <f aca="false">DY24+DY25+DY26</f>
        <v>0</v>
      </c>
      <c r="DZ23" s="136" t="n">
        <f aca="false">DZ24+DZ25+DZ26</f>
        <v>0</v>
      </c>
      <c r="EA23" s="136" t="n">
        <f aca="false">EA24+EA25+EA26</f>
        <v>0</v>
      </c>
      <c r="EB23" s="136" t="n">
        <f aca="false">EB24+EB25+EB26</f>
        <v>0</v>
      </c>
      <c r="EC23" s="136" t="n">
        <f aca="false">EC24+EC25+EC26</f>
        <v>0</v>
      </c>
      <c r="ED23" s="136" t="n">
        <f aca="false">ED24+ED25+ED26</f>
        <v>0</v>
      </c>
      <c r="EE23" s="136" t="n">
        <f aca="false">EE24+EE25+EE26</f>
        <v>0</v>
      </c>
      <c r="EF23" s="136" t="n">
        <f aca="false">EF24+EF25+EF26</f>
        <v>0</v>
      </c>
      <c r="EG23" s="136" t="n">
        <f aca="false">EG24+EG25+EG26</f>
        <v>0</v>
      </c>
      <c r="EH23" s="136" t="n">
        <f aca="false">EH24+EH25+EH26</f>
        <v>0</v>
      </c>
      <c r="EI23" s="136" t="n">
        <f aca="false">EI24+EI25+EI26</f>
        <v>0</v>
      </c>
      <c r="EJ23" s="136" t="n">
        <f aca="false">EJ24+EJ25+EJ26</f>
        <v>0</v>
      </c>
      <c r="EK23" s="136" t="n">
        <f aca="false">EK24+EK25+EK26</f>
        <v>0</v>
      </c>
      <c r="EL23" s="136" t="n">
        <f aca="false">EL24+EL25+EL26</f>
        <v>0</v>
      </c>
      <c r="EM23" s="136" t="n">
        <f aca="false">EM24+EM25+EM26</f>
        <v>0</v>
      </c>
      <c r="EN23" s="136" t="n">
        <f aca="false">EN24+EN25+EN26</f>
        <v>0</v>
      </c>
      <c r="EO23" s="136" t="n">
        <f aca="false">EO24+EO25+EO26</f>
        <v>0</v>
      </c>
      <c r="EP23" s="136" t="n">
        <f aca="false">EP24+EP25+EP26</f>
        <v>0</v>
      </c>
      <c r="EQ23" s="136" t="n">
        <f aca="false">EQ24+EQ25+EQ26</f>
        <v>0</v>
      </c>
      <c r="ER23" s="136" t="n">
        <f aca="false">ER24+ER25+ER26</f>
        <v>0</v>
      </c>
      <c r="ES23" s="136" t="n">
        <f aca="false">ES24+ES25+ES26</f>
        <v>0</v>
      </c>
      <c r="ET23" s="136" t="n">
        <f aca="false">ET24+ET25+ET26</f>
        <v>0</v>
      </c>
      <c r="EU23" s="136" t="n">
        <f aca="false">EU24+EU25+EU26</f>
        <v>0</v>
      </c>
      <c r="EV23" s="136" t="n">
        <f aca="false">EV24+EV25+EV26</f>
        <v>0</v>
      </c>
      <c r="EW23" s="136" t="n">
        <f aca="false">EW24+EW25+EW26</f>
        <v>0</v>
      </c>
      <c r="EX23" s="136" t="n">
        <f aca="false">EX24+EX25+EX26</f>
        <v>0</v>
      </c>
      <c r="EY23" s="136" t="n">
        <f aca="false">EY24+EY25+EY26</f>
        <v>0</v>
      </c>
      <c r="EZ23" s="136" t="n">
        <f aca="false">EZ24+EZ25+EZ26</f>
        <v>0</v>
      </c>
      <c r="FA23" s="136" t="n">
        <f aca="false">FA24+FA25+FA26</f>
        <v>0</v>
      </c>
      <c r="FB23" s="136" t="n">
        <f aca="false">FB24+FB25+FB26</f>
        <v>0</v>
      </c>
      <c r="FC23" s="136" t="n">
        <f aca="false">FC24+FC25+FC26</f>
        <v>0</v>
      </c>
      <c r="FD23" s="136" t="n">
        <f aca="false">FD24+FD25+FD26</f>
        <v>0</v>
      </c>
      <c r="FE23" s="136" t="n">
        <f aca="false">FE24+FE25+FE26</f>
        <v>0</v>
      </c>
      <c r="FF23" s="136" t="n">
        <f aca="false">FF24+FF25+FF26</f>
        <v>0</v>
      </c>
      <c r="FG23" s="136" t="n">
        <f aca="false">FG24+FG25+FG26</f>
        <v>0</v>
      </c>
      <c r="FH23" s="136" t="n">
        <f aca="false">FH24+FH25+FH26</f>
        <v>0</v>
      </c>
      <c r="FI23" s="136" t="n">
        <f aca="false">FI24+FI25+FI26</f>
        <v>0</v>
      </c>
      <c r="FJ23" s="136" t="n">
        <f aca="false">FJ24+FJ25+FJ26</f>
        <v>0</v>
      </c>
      <c r="FK23" s="136" t="n">
        <f aca="false">FK24+FK25+FK26</f>
        <v>0</v>
      </c>
      <c r="FL23" s="136" t="n">
        <f aca="false">FL24+FL25+FL26</f>
        <v>0</v>
      </c>
      <c r="FM23" s="136" t="n">
        <f aca="false">FM24+FM25+FM26</f>
        <v>0</v>
      </c>
      <c r="FN23" s="136" t="n">
        <f aca="false">FN24+FN25+FN26</f>
        <v>0</v>
      </c>
      <c r="FO23" s="136" t="n">
        <f aca="false">FO24+FO25+FO26</f>
        <v>0</v>
      </c>
      <c r="FP23" s="136" t="n">
        <f aca="false">FP24+FP25+FP26</f>
        <v>0</v>
      </c>
      <c r="FQ23" s="136" t="n">
        <f aca="false">FQ24+FQ25+FQ26</f>
        <v>0</v>
      </c>
      <c r="FR23" s="136" t="n">
        <f aca="false">FR24+FR25+FR26</f>
        <v>0</v>
      </c>
      <c r="FS23" s="136" t="n">
        <f aca="false">FS24+FS25+FS26</f>
        <v>0</v>
      </c>
      <c r="FT23" s="136" t="n">
        <f aca="false">FT24+FT25+FT26</f>
        <v>0</v>
      </c>
      <c r="FU23" s="136" t="n">
        <f aca="false">FU24+FU25+FU26</f>
        <v>0</v>
      </c>
      <c r="FV23" s="136" t="n">
        <f aca="false">FV24+FV25+FV26</f>
        <v>0</v>
      </c>
      <c r="FW23" s="136" t="n">
        <f aca="false">FW24+FW25+FW26</f>
        <v>0</v>
      </c>
      <c r="FX23" s="136" t="n">
        <f aca="false">FX24+FX25+FX26</f>
        <v>0</v>
      </c>
      <c r="FY23" s="136" t="n">
        <f aca="false">FY24+FY25+FY26</f>
        <v>0</v>
      </c>
      <c r="FZ23" s="136" t="n">
        <f aca="false">FZ24+FZ25+FZ26</f>
        <v>0</v>
      </c>
      <c r="GA23" s="136" t="n">
        <f aca="false">GA24+GA25+GA26</f>
        <v>0</v>
      </c>
    </row>
    <row r="24" s="149" customFormat="true" ht="12.75" hidden="true" customHeight="false" outlineLevel="0" collapsed="false">
      <c r="A24" s="151" t="s">
        <v>573</v>
      </c>
      <c r="B24" s="145" t="s">
        <v>39</v>
      </c>
      <c r="C24" s="146" t="s">
        <v>569</v>
      </c>
      <c r="D24" s="147" t="s">
        <v>566</v>
      </c>
      <c r="E24" s="145" t="s">
        <v>566</v>
      </c>
      <c r="F24" s="148" t="s">
        <v>574</v>
      </c>
      <c r="G24" s="149" t="n">
        <f aca="false">J24+M24+P24</f>
        <v>0</v>
      </c>
      <c r="H24" s="149" t="n">
        <f aca="false">K24+N24+Q24</f>
        <v>0</v>
      </c>
      <c r="I24" s="149" t="n">
        <f aca="false">L24+O24+R24</f>
        <v>0</v>
      </c>
      <c r="P24" s="149" t="n">
        <f aca="false">S24+CA24</f>
        <v>0</v>
      </c>
      <c r="Q24" s="149" t="n">
        <f aca="false">T24+CB24</f>
        <v>0</v>
      </c>
      <c r="R24" s="149" t="n">
        <f aca="false">U24+CC24</f>
        <v>0</v>
      </c>
      <c r="S24" s="149" t="n">
        <f aca="false">V24+Y24+AB24+AE24+AH24+AK24+AN24+AQ24+AT24+AW24+AZ24+BC24+BF24+BI24+BL24+BO24+BR24</f>
        <v>0</v>
      </c>
      <c r="T24" s="149" t="n">
        <f aca="false">W24+Z24+AC24+AF24+AI24+AL24+AO24+AR24+AU24+AX24+BA24+BD24+BG24+BJ24+BM24+BP24+BS24</f>
        <v>0</v>
      </c>
      <c r="U24" s="149" t="n">
        <f aca="false">X24+AA24+AD24+AG24+AJ24+AM24+AP24+AS24+AV24+AY24+BB24+BE24+BH24+BK24+BN24+BQ24+BT24</f>
        <v>0</v>
      </c>
      <c r="CA24" s="149" t="n">
        <f aca="false">CD24+CG24+CJ24+CM24+CP24+CS24+CV24+DW24+DZ24+EC24+EF24+EI24+EL24+EO24+ER24+EU24+EX24+FA24+FD24+FG24+FJ24+FM24+FP24+FS24+FV24+FY24</f>
        <v>0</v>
      </c>
      <c r="CB24" s="149" t="n">
        <f aca="false">CE24+CH24+CK24+CN24+CQ24+CT24+CW24+DX24+EA24+ED24+EG24+EJ24+EM24+EP24+ES24+EV24+EY24+FB24+FE24+FH24+FK24+FN24+FQ24+FT24+FW24+FZ24</f>
        <v>0</v>
      </c>
      <c r="CC24" s="149" t="n">
        <f aca="false">CF24+CI24+CL24+CO24+CR24+CU24+CX24+DY24+EB24+EE24+EH24+EK24+EN24+EQ24+ET24+EW24+EZ24+FC24+FF24+FI24+FL24+FO24+FR24+FU24+FX24+GA24</f>
        <v>0</v>
      </c>
      <c r="CV24" s="149" t="n">
        <f aca="false">CY24+DB24+DE24+DH24+DK24+DN24+DQ24+DT24</f>
        <v>0</v>
      </c>
      <c r="CW24" s="149" t="n">
        <f aca="false">CZ24+DC24+DF24+DI24+DL24+DO24+DR24+DU24</f>
        <v>0</v>
      </c>
      <c r="CX24" s="149" t="n">
        <f aca="false">DA24+DD24+DG24+DJ24+DM24+DP24+DS24+DV24</f>
        <v>0</v>
      </c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s="149" customFormat="true" ht="12.75" hidden="true" customHeight="false" outlineLevel="0" collapsed="false">
      <c r="A25" s="151" t="s">
        <v>575</v>
      </c>
      <c r="B25" s="145" t="s">
        <v>39</v>
      </c>
      <c r="C25" s="146" t="s">
        <v>569</v>
      </c>
      <c r="D25" s="147" t="s">
        <v>566</v>
      </c>
      <c r="E25" s="145" t="s">
        <v>566</v>
      </c>
      <c r="F25" s="148" t="s">
        <v>576</v>
      </c>
      <c r="G25" s="149" t="n">
        <f aca="false">J25+M25+P25</f>
        <v>0</v>
      </c>
      <c r="H25" s="149" t="n">
        <f aca="false">K25+N25+Q25</f>
        <v>0</v>
      </c>
      <c r="I25" s="149" t="n">
        <f aca="false">L25+O25+R25</f>
        <v>0</v>
      </c>
      <c r="P25" s="149" t="n">
        <f aca="false">S25+CA25</f>
        <v>0</v>
      </c>
      <c r="Q25" s="149" t="n">
        <f aca="false">T25+CB25</f>
        <v>0</v>
      </c>
      <c r="R25" s="149" t="n">
        <f aca="false">U25+CC25</f>
        <v>0</v>
      </c>
      <c r="S25" s="149" t="n">
        <f aca="false">V25+Y25+AB25+AE25+AH25+AK25+AN25+AQ25+AT25+AW25+AZ25+BC25+BF25+BI25+BL25+BO25+BR25</f>
        <v>0</v>
      </c>
      <c r="T25" s="149" t="n">
        <f aca="false">W25+Z25+AC25+AF25+AI25+AL25+AO25+AR25+AU25+AX25+BA25+BD25+BG25+BJ25+BM25+BP25+BS25</f>
        <v>0</v>
      </c>
      <c r="U25" s="149" t="n">
        <f aca="false">X25+AA25+AD25+AG25+AJ25+AM25+AP25+AS25+AV25+AY25+BB25+BE25+BH25+BK25+BN25+BQ25+BT25</f>
        <v>0</v>
      </c>
      <c r="CA25" s="149" t="n">
        <f aca="false">CD25+CG25+CJ25+CM25+CP25+CS25+CV25+DW25+DZ25+EC25+EF25+EI25+EL25+EO25+ER25+EU25+EX25+FA25+FD25+FG25+FJ25+FM25+FP25+FS25+FV25+FY25</f>
        <v>0</v>
      </c>
      <c r="CB25" s="149" t="n">
        <f aca="false">CE25+CH25+CK25+CN25+CQ25+CT25+CW25+DX25+EA25+ED25+EG25+EJ25+EM25+EP25+ES25+EV25+EY25+FB25+FE25+FH25+FK25+FN25+FQ25+FT25+FW25+FZ25</f>
        <v>0</v>
      </c>
      <c r="CC25" s="149" t="n">
        <f aca="false">CF25+CI25+CL25+CO25+CR25+CU25+CX25+DY25+EB25+EE25+EH25+EK25+EN25+EQ25+ET25+EW25+EZ25+FC25+FF25+FI25+FL25+FO25+FR25+FU25+FX25+GA25</f>
        <v>0</v>
      </c>
      <c r="CV25" s="149" t="n">
        <f aca="false">CY25+DB25+DE25+DH25+DK25+DN25+DQ25+DT25</f>
        <v>0</v>
      </c>
      <c r="CW25" s="149" t="n">
        <f aca="false">CZ25+DC25+DF25+DI25+DL25+DO25+DR25+DU25</f>
        <v>0</v>
      </c>
      <c r="CX25" s="149" t="n">
        <f aca="false">DA25+DD25+DG25+DJ25+DM25+DP25+DS25+DV25</f>
        <v>0</v>
      </c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s="149" customFormat="true" ht="12.75" hidden="true" customHeight="false" outlineLevel="0" collapsed="false">
      <c r="A26" s="151" t="s">
        <v>577</v>
      </c>
      <c r="B26" s="145" t="s">
        <v>39</v>
      </c>
      <c r="C26" s="146" t="s">
        <v>569</v>
      </c>
      <c r="D26" s="147" t="s">
        <v>566</v>
      </c>
      <c r="E26" s="145" t="s">
        <v>566</v>
      </c>
      <c r="F26" s="148" t="s">
        <v>578</v>
      </c>
      <c r="G26" s="149" t="n">
        <f aca="false">J26+M26+P26</f>
        <v>0</v>
      </c>
      <c r="H26" s="149" t="n">
        <f aca="false">K26+N26+Q26</f>
        <v>0</v>
      </c>
      <c r="I26" s="149" t="n">
        <f aca="false">L26+O26+R26</f>
        <v>0</v>
      </c>
      <c r="P26" s="149" t="n">
        <f aca="false">S26+CA26</f>
        <v>0</v>
      </c>
      <c r="Q26" s="149" t="n">
        <f aca="false">T26+CB26</f>
        <v>0</v>
      </c>
      <c r="R26" s="149" t="n">
        <f aca="false">U26+CC26</f>
        <v>0</v>
      </c>
      <c r="S26" s="149" t="n">
        <f aca="false">V26+Y26+AB26+AE26+AH26+AK26+AN26+AQ26+AT26+AW26+AZ26+BC26+BF26+BI26+BL26+BO26+BR26</f>
        <v>0</v>
      </c>
      <c r="T26" s="149" t="n">
        <f aca="false">W26+Z26+AC26+AF26+AI26+AL26+AO26+AR26+AU26+AX26+BA26+BD26+BG26+BJ26+BM26+BP26+BS26</f>
        <v>0</v>
      </c>
      <c r="U26" s="149" t="n">
        <f aca="false">X26+AA26+AD26+AG26+AJ26+AM26+AP26+AS26+AV26+AY26+BB26+BE26+BH26+BK26+BN26+BQ26+BT26</f>
        <v>0</v>
      </c>
      <c r="CA26" s="149" t="n">
        <f aca="false">CD26+CG26+CJ26+CM26+CP26+CS26+CV26+DW26+DZ26+EC26+EF26+EI26+EL26+EO26+ER26+EU26+EX26+FA26+FD26+FG26+FJ26+FM26+FP26+FS26+FV26+FY26</f>
        <v>0</v>
      </c>
      <c r="CB26" s="149" t="n">
        <f aca="false">CE26+CH26+CK26+CN26+CQ26+CT26+CW26+DX26+EA26+ED26+EG26+EJ26+EM26+EP26+ES26+EV26+EY26+FB26+FE26+FH26+FK26+FN26+FQ26+FT26+FW26+FZ26</f>
        <v>0</v>
      </c>
      <c r="CC26" s="149" t="n">
        <f aca="false">CF26+CI26+CL26+CO26+CR26+CU26+CX26+DY26+EB26+EE26+EH26+EK26+EN26+EQ26+ET26+EW26+EZ26+FC26+FF26+FI26+FL26+FO26+FR26+FU26+FX26+GA26</f>
        <v>0</v>
      </c>
      <c r="CV26" s="149" t="n">
        <f aca="false">CY26+DB26+DE26+DH26+DK26+DN26+DQ26+DT26</f>
        <v>0</v>
      </c>
      <c r="CW26" s="149" t="n">
        <f aca="false">CZ26+DC26+DF26+DI26+DL26+DO26+DR26+DU26</f>
        <v>0</v>
      </c>
      <c r="CX26" s="149" t="n">
        <f aca="false">DA26+DD26+DG26+DJ26+DM26+DP26+DS26+DV26</f>
        <v>0</v>
      </c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true" customHeight="true" outlineLevel="0" collapsed="false">
      <c r="A27" s="144" t="s">
        <v>579</v>
      </c>
      <c r="B27" s="132" t="s">
        <v>39</v>
      </c>
      <c r="C27" s="133" t="s">
        <v>580</v>
      </c>
      <c r="D27" s="134" t="s">
        <v>566</v>
      </c>
      <c r="E27" s="132" t="s">
        <v>566</v>
      </c>
      <c r="F27" s="135" t="s">
        <v>565</v>
      </c>
      <c r="G27" s="136" t="n">
        <f aca="false">G28</f>
        <v>0</v>
      </c>
      <c r="H27" s="136" t="n">
        <f aca="false">H28</f>
        <v>0</v>
      </c>
      <c r="I27" s="136" t="n">
        <f aca="false">I28</f>
        <v>0</v>
      </c>
      <c r="J27" s="136" t="n">
        <f aca="false">J28</f>
        <v>0</v>
      </c>
      <c r="K27" s="136" t="n">
        <f aca="false">K28</f>
        <v>0</v>
      </c>
      <c r="L27" s="136" t="n">
        <f aca="false">L28</f>
        <v>0</v>
      </c>
      <c r="M27" s="136" t="n">
        <f aca="false">M28</f>
        <v>0</v>
      </c>
      <c r="N27" s="136" t="n">
        <f aca="false">N28</f>
        <v>0</v>
      </c>
      <c r="O27" s="136" t="n">
        <f aca="false">O28</f>
        <v>0</v>
      </c>
      <c r="P27" s="136" t="n">
        <f aca="false">P28</f>
        <v>0</v>
      </c>
      <c r="Q27" s="136" t="n">
        <f aca="false">Q28</f>
        <v>0</v>
      </c>
      <c r="R27" s="136" t="n">
        <f aca="false">R28</f>
        <v>0</v>
      </c>
      <c r="S27" s="136" t="n">
        <f aca="false">S28</f>
        <v>0</v>
      </c>
      <c r="T27" s="136" t="n">
        <f aca="false">T28</f>
        <v>0</v>
      </c>
      <c r="U27" s="136" t="n">
        <f aca="false">U28</f>
        <v>0</v>
      </c>
      <c r="V27" s="136" t="n">
        <f aca="false">V28</f>
        <v>0</v>
      </c>
      <c r="W27" s="136" t="n">
        <f aca="false">W28</f>
        <v>0</v>
      </c>
      <c r="X27" s="136" t="n">
        <f aca="false">X28</f>
        <v>0</v>
      </c>
      <c r="Y27" s="136" t="n">
        <f aca="false">Y28</f>
        <v>0</v>
      </c>
      <c r="Z27" s="136" t="n">
        <f aca="false">Z28</f>
        <v>0</v>
      </c>
      <c r="AA27" s="136" t="n">
        <f aca="false">AA28</f>
        <v>0</v>
      </c>
      <c r="AB27" s="136" t="n">
        <f aca="false">AB28</f>
        <v>0</v>
      </c>
      <c r="AC27" s="136" t="n">
        <f aca="false">AC28</f>
        <v>0</v>
      </c>
      <c r="AD27" s="136" t="n">
        <f aca="false">AD28</f>
        <v>0</v>
      </c>
      <c r="AE27" s="136" t="n">
        <f aca="false">AE28</f>
        <v>0</v>
      </c>
      <c r="AF27" s="136" t="n">
        <f aca="false">AF28</f>
        <v>0</v>
      </c>
      <c r="AG27" s="136" t="n">
        <f aca="false">AG28</f>
        <v>0</v>
      </c>
      <c r="AH27" s="136" t="n">
        <f aca="false">AH28</f>
        <v>0</v>
      </c>
      <c r="AI27" s="136" t="n">
        <f aca="false">AI28</f>
        <v>0</v>
      </c>
      <c r="AJ27" s="136" t="n">
        <f aca="false">AJ28</f>
        <v>0</v>
      </c>
      <c r="AK27" s="136" t="n">
        <f aca="false">AK28</f>
        <v>0</v>
      </c>
      <c r="AL27" s="136" t="n">
        <f aca="false">AL28</f>
        <v>0</v>
      </c>
      <c r="AM27" s="136" t="n">
        <f aca="false">AM28</f>
        <v>0</v>
      </c>
      <c r="AN27" s="136" t="n">
        <f aca="false">AN28</f>
        <v>0</v>
      </c>
      <c r="AO27" s="136" t="n">
        <f aca="false">AO28</f>
        <v>0</v>
      </c>
      <c r="AP27" s="136" t="n">
        <f aca="false">AP28</f>
        <v>0</v>
      </c>
      <c r="AQ27" s="136" t="n">
        <f aca="false">AQ28</f>
        <v>0</v>
      </c>
      <c r="AR27" s="136" t="n">
        <f aca="false">AR28</f>
        <v>0</v>
      </c>
      <c r="AS27" s="136" t="n">
        <f aca="false">AS28</f>
        <v>0</v>
      </c>
      <c r="AT27" s="136" t="n">
        <f aca="false">AT28</f>
        <v>0</v>
      </c>
      <c r="AU27" s="136" t="n">
        <f aca="false">AU28</f>
        <v>0</v>
      </c>
      <c r="AV27" s="136" t="n">
        <f aca="false">AV28</f>
        <v>0</v>
      </c>
      <c r="AW27" s="136" t="n">
        <f aca="false">AW28</f>
        <v>0</v>
      </c>
      <c r="AX27" s="136" t="n">
        <f aca="false">AX28</f>
        <v>0</v>
      </c>
      <c r="AY27" s="136" t="n">
        <f aca="false">AY28</f>
        <v>0</v>
      </c>
      <c r="AZ27" s="136" t="n">
        <f aca="false">AZ28</f>
        <v>0</v>
      </c>
      <c r="BA27" s="136" t="n">
        <f aca="false">BA28</f>
        <v>0</v>
      </c>
      <c r="BB27" s="136" t="n">
        <f aca="false">BB28</f>
        <v>0</v>
      </c>
      <c r="BC27" s="136" t="n">
        <f aca="false">BC28</f>
        <v>0</v>
      </c>
      <c r="BD27" s="136" t="n">
        <f aca="false">BD28</f>
        <v>0</v>
      </c>
      <c r="BE27" s="136" t="n">
        <f aca="false">BE28</f>
        <v>0</v>
      </c>
      <c r="BF27" s="136" t="n">
        <f aca="false">BF28</f>
        <v>0</v>
      </c>
      <c r="BG27" s="136" t="n">
        <f aca="false">BG28</f>
        <v>0</v>
      </c>
      <c r="BH27" s="136" t="n">
        <f aca="false">BH28</f>
        <v>0</v>
      </c>
      <c r="BI27" s="136" t="n">
        <f aca="false">BI28</f>
        <v>0</v>
      </c>
      <c r="BJ27" s="136" t="n">
        <f aca="false">BJ28</f>
        <v>0</v>
      </c>
      <c r="BK27" s="136" t="n">
        <f aca="false">BK28</f>
        <v>0</v>
      </c>
      <c r="BL27" s="136" t="n">
        <f aca="false">BL28</f>
        <v>0</v>
      </c>
      <c r="BM27" s="136" t="n">
        <f aca="false">BM28</f>
        <v>0</v>
      </c>
      <c r="BN27" s="136" t="n">
        <f aca="false">BN28</f>
        <v>0</v>
      </c>
      <c r="BO27" s="136" t="n">
        <f aca="false">BO28</f>
        <v>0</v>
      </c>
      <c r="BP27" s="136" t="n">
        <f aca="false">BP28</f>
        <v>0</v>
      </c>
      <c r="BQ27" s="136" t="n">
        <f aca="false">BQ28</f>
        <v>0</v>
      </c>
      <c r="BR27" s="136" t="n">
        <f aca="false">BR28</f>
        <v>0</v>
      </c>
      <c r="BS27" s="136" t="n">
        <f aca="false">BS28</f>
        <v>0</v>
      </c>
      <c r="BT27" s="136" t="n">
        <f aca="false">BT28</f>
        <v>0</v>
      </c>
      <c r="BU27" s="136" t="n">
        <f aca="false">BU28</f>
        <v>0</v>
      </c>
      <c r="BV27" s="136" t="n">
        <f aca="false">BV28</f>
        <v>0</v>
      </c>
      <c r="BW27" s="136" t="n">
        <f aca="false">BW28</f>
        <v>0</v>
      </c>
      <c r="BX27" s="136" t="n">
        <f aca="false">BX28</f>
        <v>0</v>
      </c>
      <c r="BY27" s="136" t="n">
        <f aca="false">BY28</f>
        <v>0</v>
      </c>
      <c r="BZ27" s="136" t="n">
        <f aca="false">BZ28</f>
        <v>0</v>
      </c>
      <c r="CA27" s="136" t="n">
        <f aca="false">CA28</f>
        <v>0</v>
      </c>
      <c r="CB27" s="136" t="n">
        <f aca="false">CB28</f>
        <v>0</v>
      </c>
      <c r="CC27" s="136" t="n">
        <f aca="false">CC28</f>
        <v>0</v>
      </c>
      <c r="CD27" s="136" t="n">
        <f aca="false">CD28</f>
        <v>0</v>
      </c>
      <c r="CE27" s="136" t="n">
        <f aca="false">CE28</f>
        <v>0</v>
      </c>
      <c r="CF27" s="136" t="n">
        <f aca="false">CF28</f>
        <v>0</v>
      </c>
      <c r="CG27" s="136" t="n">
        <f aca="false">CG28</f>
        <v>0</v>
      </c>
      <c r="CH27" s="136" t="n">
        <f aca="false">CH28</f>
        <v>0</v>
      </c>
      <c r="CI27" s="136" t="n">
        <f aca="false">CI28</f>
        <v>0</v>
      </c>
      <c r="CJ27" s="136" t="n">
        <f aca="false">CJ28</f>
        <v>0</v>
      </c>
      <c r="CK27" s="136" t="n">
        <f aca="false">CK28</f>
        <v>0</v>
      </c>
      <c r="CL27" s="136" t="n">
        <f aca="false">CL28</f>
        <v>0</v>
      </c>
      <c r="CM27" s="136" t="n">
        <f aca="false">CM28</f>
        <v>0</v>
      </c>
      <c r="CN27" s="136" t="n">
        <f aca="false">CN28</f>
        <v>0</v>
      </c>
      <c r="CO27" s="136" t="n">
        <f aca="false">CO28</f>
        <v>0</v>
      </c>
      <c r="CP27" s="136" t="n">
        <f aca="false">CP28</f>
        <v>0</v>
      </c>
      <c r="CQ27" s="136" t="n">
        <f aca="false">CQ28</f>
        <v>0</v>
      </c>
      <c r="CR27" s="136" t="n">
        <f aca="false">CR28</f>
        <v>0</v>
      </c>
      <c r="CS27" s="136" t="n">
        <f aca="false">CS28</f>
        <v>0</v>
      </c>
      <c r="CT27" s="136" t="n">
        <f aca="false">CT28</f>
        <v>0</v>
      </c>
      <c r="CU27" s="136" t="n">
        <f aca="false">CU28</f>
        <v>0</v>
      </c>
      <c r="CV27" s="136" t="n">
        <f aca="false">CV28</f>
        <v>0</v>
      </c>
      <c r="CW27" s="136" t="n">
        <f aca="false">CW28</f>
        <v>0</v>
      </c>
      <c r="CX27" s="136" t="n">
        <f aca="false">CX28</f>
        <v>0</v>
      </c>
      <c r="CY27" s="136" t="n">
        <f aca="false">CY28</f>
        <v>0</v>
      </c>
      <c r="CZ27" s="136" t="n">
        <f aca="false">CZ28</f>
        <v>0</v>
      </c>
      <c r="DA27" s="136" t="n">
        <f aca="false">DA28</f>
        <v>0</v>
      </c>
      <c r="DB27" s="136" t="n">
        <f aca="false">DB28</f>
        <v>0</v>
      </c>
      <c r="DC27" s="136" t="n">
        <f aca="false">DC28</f>
        <v>0</v>
      </c>
      <c r="DD27" s="136" t="n">
        <f aca="false">DD28</f>
        <v>0</v>
      </c>
      <c r="DE27" s="136" t="n">
        <f aca="false">DE28</f>
        <v>0</v>
      </c>
      <c r="DF27" s="136" t="n">
        <f aca="false">DF28</f>
        <v>0</v>
      </c>
      <c r="DG27" s="136" t="n">
        <f aca="false">DG28</f>
        <v>0</v>
      </c>
      <c r="DH27" s="136" t="n">
        <f aca="false">DH28</f>
        <v>0</v>
      </c>
      <c r="DI27" s="136" t="n">
        <f aca="false">DI28</f>
        <v>0</v>
      </c>
      <c r="DJ27" s="136" t="n">
        <f aca="false">DJ28</f>
        <v>0</v>
      </c>
      <c r="DK27" s="136" t="n">
        <f aca="false">DK28</f>
        <v>0</v>
      </c>
      <c r="DL27" s="136" t="n">
        <f aca="false">DL28</f>
        <v>0</v>
      </c>
      <c r="DM27" s="136" t="n">
        <f aca="false">DM28</f>
        <v>0</v>
      </c>
      <c r="DN27" s="136" t="n">
        <f aca="false">DN28</f>
        <v>0</v>
      </c>
      <c r="DO27" s="136" t="n">
        <f aca="false">DO28</f>
        <v>0</v>
      </c>
      <c r="DP27" s="136" t="n">
        <f aca="false">DP28</f>
        <v>0</v>
      </c>
      <c r="DQ27" s="136" t="n">
        <f aca="false">DQ28</f>
        <v>0</v>
      </c>
      <c r="DR27" s="136" t="n">
        <f aca="false">DR28</f>
        <v>0</v>
      </c>
      <c r="DS27" s="136" t="n">
        <f aca="false">DS28</f>
        <v>0</v>
      </c>
      <c r="DT27" s="136" t="n">
        <f aca="false">DT28</f>
        <v>0</v>
      </c>
      <c r="DU27" s="136" t="n">
        <f aca="false">DU28</f>
        <v>0</v>
      </c>
      <c r="DV27" s="136" t="n">
        <f aca="false">DV28</f>
        <v>0</v>
      </c>
      <c r="DW27" s="136" t="n">
        <f aca="false">DW28</f>
        <v>0</v>
      </c>
      <c r="DX27" s="136" t="n">
        <f aca="false">DX28</f>
        <v>0</v>
      </c>
      <c r="DY27" s="136" t="n">
        <f aca="false">DY28</f>
        <v>0</v>
      </c>
      <c r="DZ27" s="136" t="n">
        <f aca="false">DZ28</f>
        <v>0</v>
      </c>
      <c r="EA27" s="136" t="n">
        <f aca="false">EA28</f>
        <v>0</v>
      </c>
      <c r="EB27" s="136" t="n">
        <f aca="false">EB28</f>
        <v>0</v>
      </c>
      <c r="EC27" s="136" t="n">
        <f aca="false">EC28</f>
        <v>0</v>
      </c>
      <c r="ED27" s="136" t="n">
        <f aca="false">ED28</f>
        <v>0</v>
      </c>
      <c r="EE27" s="136" t="n">
        <f aca="false">EE28</f>
        <v>0</v>
      </c>
      <c r="EF27" s="136" t="n">
        <f aca="false">EF28</f>
        <v>0</v>
      </c>
      <c r="EG27" s="136" t="n">
        <f aca="false">EG28</f>
        <v>0</v>
      </c>
      <c r="EH27" s="136" t="n">
        <f aca="false">EH28</f>
        <v>0</v>
      </c>
      <c r="EI27" s="136" t="n">
        <f aca="false">EI28</f>
        <v>0</v>
      </c>
      <c r="EJ27" s="136" t="n">
        <f aca="false">EJ28</f>
        <v>0</v>
      </c>
      <c r="EK27" s="136" t="n">
        <f aca="false">EK28</f>
        <v>0</v>
      </c>
      <c r="EL27" s="136" t="n">
        <f aca="false">EL28</f>
        <v>0</v>
      </c>
      <c r="EM27" s="136" t="n">
        <f aca="false">EM28</f>
        <v>0</v>
      </c>
      <c r="EN27" s="136" t="n">
        <f aca="false">EN28</f>
        <v>0</v>
      </c>
      <c r="EO27" s="136" t="n">
        <f aca="false">EO28</f>
        <v>0</v>
      </c>
      <c r="EP27" s="136" t="n">
        <f aca="false">EP28</f>
        <v>0</v>
      </c>
      <c r="EQ27" s="136" t="n">
        <f aca="false">EQ28</f>
        <v>0</v>
      </c>
      <c r="ER27" s="136" t="n">
        <f aca="false">ER28</f>
        <v>0</v>
      </c>
      <c r="ES27" s="136" t="n">
        <f aca="false">ES28</f>
        <v>0</v>
      </c>
      <c r="ET27" s="136" t="n">
        <f aca="false">ET28</f>
        <v>0</v>
      </c>
      <c r="EU27" s="136" t="n">
        <f aca="false">EU28</f>
        <v>0</v>
      </c>
      <c r="EV27" s="136" t="n">
        <f aca="false">EV28</f>
        <v>0</v>
      </c>
      <c r="EW27" s="136" t="n">
        <f aca="false">EW28</f>
        <v>0</v>
      </c>
      <c r="EX27" s="136" t="n">
        <f aca="false">EX28</f>
        <v>0</v>
      </c>
      <c r="EY27" s="136" t="n">
        <f aca="false">EY28</f>
        <v>0</v>
      </c>
      <c r="EZ27" s="136" t="n">
        <f aca="false">EZ28</f>
        <v>0</v>
      </c>
      <c r="FA27" s="136" t="n">
        <f aca="false">FA28</f>
        <v>0</v>
      </c>
      <c r="FB27" s="136" t="n">
        <f aca="false">FB28</f>
        <v>0</v>
      </c>
      <c r="FC27" s="136" t="n">
        <f aca="false">FC28</f>
        <v>0</v>
      </c>
      <c r="FD27" s="136" t="n">
        <f aca="false">FD28</f>
        <v>0</v>
      </c>
      <c r="FE27" s="136" t="n">
        <f aca="false">FE28</f>
        <v>0</v>
      </c>
      <c r="FF27" s="136" t="n">
        <f aca="false">FF28</f>
        <v>0</v>
      </c>
      <c r="FG27" s="136" t="n">
        <f aca="false">FG28</f>
        <v>0</v>
      </c>
      <c r="FH27" s="136" t="n">
        <f aca="false">FH28</f>
        <v>0</v>
      </c>
      <c r="FI27" s="136" t="n">
        <f aca="false">FI28</f>
        <v>0</v>
      </c>
      <c r="FJ27" s="136" t="n">
        <f aca="false">FJ28</f>
        <v>0</v>
      </c>
      <c r="FK27" s="136" t="n">
        <f aca="false">FK28</f>
        <v>0</v>
      </c>
      <c r="FL27" s="136" t="n">
        <f aca="false">FL28</f>
        <v>0</v>
      </c>
      <c r="FM27" s="136" t="n">
        <f aca="false">FM28</f>
        <v>0</v>
      </c>
      <c r="FN27" s="136" t="n">
        <f aca="false">FN28</f>
        <v>0</v>
      </c>
      <c r="FO27" s="136" t="n">
        <f aca="false">FO28</f>
        <v>0</v>
      </c>
      <c r="FP27" s="136" t="n">
        <f aca="false">FP28</f>
        <v>0</v>
      </c>
      <c r="FQ27" s="136" t="n">
        <f aca="false">FQ28</f>
        <v>0</v>
      </c>
      <c r="FR27" s="136" t="n">
        <f aca="false">FR28</f>
        <v>0</v>
      </c>
      <c r="FS27" s="136" t="n">
        <f aca="false">FS28</f>
        <v>0</v>
      </c>
      <c r="FT27" s="136" t="n">
        <f aca="false">FT28</f>
        <v>0</v>
      </c>
      <c r="FU27" s="136" t="n">
        <f aca="false">FU28</f>
        <v>0</v>
      </c>
      <c r="FV27" s="136" t="n">
        <f aca="false">FV28</f>
        <v>0</v>
      </c>
      <c r="FW27" s="136" t="n">
        <f aca="false">FW28</f>
        <v>0</v>
      </c>
      <c r="FX27" s="136" t="n">
        <f aca="false">FX28</f>
        <v>0</v>
      </c>
      <c r="FY27" s="136" t="n">
        <f aca="false">FY28</f>
        <v>0</v>
      </c>
      <c r="FZ27" s="136" t="n">
        <f aca="false">FZ28</f>
        <v>0</v>
      </c>
      <c r="GA27" s="136" t="n">
        <f aca="false">GA28</f>
        <v>0</v>
      </c>
    </row>
    <row r="28" s="149" customFormat="true" ht="12.75" hidden="true" customHeight="false" outlineLevel="0" collapsed="false">
      <c r="A28" s="151" t="s">
        <v>573</v>
      </c>
      <c r="B28" s="145" t="s">
        <v>39</v>
      </c>
      <c r="C28" s="146" t="s">
        <v>580</v>
      </c>
      <c r="D28" s="147" t="s">
        <v>566</v>
      </c>
      <c r="E28" s="145" t="s">
        <v>566</v>
      </c>
      <c r="F28" s="148" t="s">
        <v>574</v>
      </c>
      <c r="G28" s="149" t="n">
        <f aca="false">J28+M28+P28</f>
        <v>0</v>
      </c>
      <c r="H28" s="149" t="n">
        <f aca="false">K28+N28+Q28</f>
        <v>0</v>
      </c>
      <c r="I28" s="149" t="n">
        <f aca="false">L28+O28+R28</f>
        <v>0</v>
      </c>
      <c r="P28" s="149" t="n">
        <f aca="false">S28+CA28</f>
        <v>0</v>
      </c>
      <c r="Q28" s="149" t="n">
        <f aca="false">T28+CB28</f>
        <v>0</v>
      </c>
      <c r="R28" s="149" t="n">
        <f aca="false">U28+CC28</f>
        <v>0</v>
      </c>
      <c r="S28" s="149" t="n">
        <f aca="false">V28+Y28+AB28+AE28+AH28+AK28+AN28+AQ28+AT28+AW28+AZ28+BC28+BF28+BI28+BL28+BO28+BR28</f>
        <v>0</v>
      </c>
      <c r="T28" s="149" t="n">
        <f aca="false">W28+Z28+AC28+AF28+AI28+AL28+AO28+AR28+AU28+AX28+BA28+BD28+BG28+BJ28+BM28+BP28+BS28</f>
        <v>0</v>
      </c>
      <c r="U28" s="149" t="n">
        <f aca="false">X28+AA28+AD28+AG28+AJ28+AM28+AP28+AS28+AV28+AY28+BB28+BE28+BH28+BK28+BN28+BQ28+BT28</f>
        <v>0</v>
      </c>
      <c r="CA28" s="149" t="n">
        <f aca="false">CD28+CG28+CJ28+CM28+CP28+CS28+CV28+DW28+DZ28+EC28+EF28+EI28+EL28+EO28+ER28+EU28+EX28+FA28+FD28+FG28+FJ28+FM28+FP28+FS28+FV28+FY28</f>
        <v>0</v>
      </c>
      <c r="CB28" s="149" t="n">
        <f aca="false">CE28+CH28+CK28+CN28+CQ28+CT28+CW28+DX28+EA28+ED28+EG28+EJ28+EM28+EP28+ES28+EV28+EY28+FB28+FE28+FH28+FK28+FN28+FQ28+FT28+FW28+FZ28</f>
        <v>0</v>
      </c>
      <c r="CC28" s="149" t="n">
        <f aca="false">CF28+CI28+CL28+CO28+CR28+CU28+CX28+DY28+EB28+EE28+EH28+EK28+EN28+EQ28+ET28+EW28+EZ28+FC28+FF28+FI28+FL28+FO28+FR28+FU28+FX28+GA28</f>
        <v>0</v>
      </c>
      <c r="CV28" s="149" t="n">
        <f aca="false">CY28+DB28+DE28+DH28+DK28+DN28+DQ28+DT28</f>
        <v>0</v>
      </c>
      <c r="CW28" s="149" t="n">
        <f aca="false">CZ28+DC28+DF28+DI28+DL28+DO28+DR28+DU28</f>
        <v>0</v>
      </c>
      <c r="CX28" s="149" t="n">
        <f aca="false">DA28+DD28+DG28+DJ28+DM28+DP28+DS28+DV28</f>
        <v>0</v>
      </c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true" customHeight="true" outlineLevel="0" collapsed="false">
      <c r="A29" s="152" t="s">
        <v>581</v>
      </c>
      <c r="B29" s="138" t="s">
        <v>582</v>
      </c>
      <c r="C29" s="139" t="s">
        <v>565</v>
      </c>
      <c r="D29" s="140" t="s">
        <v>566</v>
      </c>
      <c r="E29" s="138" t="s">
        <v>566</v>
      </c>
      <c r="F29" s="141" t="s">
        <v>565</v>
      </c>
      <c r="G29" s="142" t="n">
        <f aca="false">G30</f>
        <v>0</v>
      </c>
      <c r="H29" s="142" t="n">
        <f aca="false">H30</f>
        <v>0</v>
      </c>
      <c r="I29" s="142" t="n">
        <f aca="false">I30</f>
        <v>0</v>
      </c>
      <c r="J29" s="142" t="n">
        <f aca="false">J30</f>
        <v>0</v>
      </c>
      <c r="K29" s="142" t="n">
        <f aca="false">K30</f>
        <v>0</v>
      </c>
      <c r="L29" s="142" t="n">
        <f aca="false">L30</f>
        <v>0</v>
      </c>
      <c r="M29" s="142" t="n">
        <f aca="false">M30</f>
        <v>0</v>
      </c>
      <c r="N29" s="142" t="n">
        <f aca="false">N30</f>
        <v>0</v>
      </c>
      <c r="O29" s="142" t="n">
        <f aca="false">O30</f>
        <v>0</v>
      </c>
      <c r="P29" s="142" t="n">
        <f aca="false">P30</f>
        <v>0</v>
      </c>
      <c r="Q29" s="142" t="n">
        <f aca="false">Q30</f>
        <v>0</v>
      </c>
      <c r="R29" s="142" t="n">
        <f aca="false">R30</f>
        <v>0</v>
      </c>
      <c r="S29" s="142" t="n">
        <f aca="false">S30</f>
        <v>0</v>
      </c>
      <c r="T29" s="142" t="n">
        <f aca="false">T30</f>
        <v>0</v>
      </c>
      <c r="U29" s="142" t="n">
        <f aca="false">U30</f>
        <v>0</v>
      </c>
      <c r="V29" s="142" t="n">
        <f aca="false">V30</f>
        <v>0</v>
      </c>
      <c r="W29" s="142" t="n">
        <f aca="false">W30</f>
        <v>0</v>
      </c>
      <c r="X29" s="142" t="n">
        <f aca="false">X30</f>
        <v>0</v>
      </c>
      <c r="Y29" s="142" t="n">
        <f aca="false">Y30</f>
        <v>0</v>
      </c>
      <c r="Z29" s="142" t="n">
        <f aca="false">Z30</f>
        <v>0</v>
      </c>
      <c r="AA29" s="142" t="n">
        <f aca="false">AA30</f>
        <v>0</v>
      </c>
      <c r="AB29" s="142" t="n">
        <f aca="false">AB30</f>
        <v>0</v>
      </c>
      <c r="AC29" s="142" t="n">
        <f aca="false">AC30</f>
        <v>0</v>
      </c>
      <c r="AD29" s="142" t="n">
        <f aca="false">AD30</f>
        <v>0</v>
      </c>
      <c r="AE29" s="142" t="n">
        <f aca="false">AE30</f>
        <v>0</v>
      </c>
      <c r="AF29" s="142" t="n">
        <f aca="false">AF30</f>
        <v>0</v>
      </c>
      <c r="AG29" s="142" t="n">
        <f aca="false">AG30</f>
        <v>0</v>
      </c>
      <c r="AH29" s="142" t="n">
        <f aca="false">AH30</f>
        <v>0</v>
      </c>
      <c r="AI29" s="142" t="n">
        <f aca="false">AI30</f>
        <v>0</v>
      </c>
      <c r="AJ29" s="142" t="n">
        <f aca="false">AJ30</f>
        <v>0</v>
      </c>
      <c r="AK29" s="142" t="n">
        <f aca="false">AK30</f>
        <v>0</v>
      </c>
      <c r="AL29" s="142" t="n">
        <f aca="false">AL30</f>
        <v>0</v>
      </c>
      <c r="AM29" s="142" t="n">
        <f aca="false">AM30</f>
        <v>0</v>
      </c>
      <c r="AN29" s="142" t="n">
        <f aca="false">AN30</f>
        <v>0</v>
      </c>
      <c r="AO29" s="142" t="n">
        <f aca="false">AO30</f>
        <v>0</v>
      </c>
      <c r="AP29" s="142" t="n">
        <f aca="false">AP30</f>
        <v>0</v>
      </c>
      <c r="AQ29" s="142" t="n">
        <f aca="false">AQ30</f>
        <v>0</v>
      </c>
      <c r="AR29" s="142" t="n">
        <f aca="false">AR30</f>
        <v>0</v>
      </c>
      <c r="AS29" s="142" t="n">
        <f aca="false">AS30</f>
        <v>0</v>
      </c>
      <c r="AT29" s="142" t="n">
        <f aca="false">AT30</f>
        <v>0</v>
      </c>
      <c r="AU29" s="142" t="n">
        <f aca="false">AU30</f>
        <v>0</v>
      </c>
      <c r="AV29" s="142" t="n">
        <f aca="false">AV30</f>
        <v>0</v>
      </c>
      <c r="AW29" s="142" t="n">
        <f aca="false">AW30</f>
        <v>0</v>
      </c>
      <c r="AX29" s="142" t="n">
        <f aca="false">AX30</f>
        <v>0</v>
      </c>
      <c r="AY29" s="142" t="n">
        <f aca="false">AY30</f>
        <v>0</v>
      </c>
      <c r="AZ29" s="142" t="n">
        <f aca="false">AZ30</f>
        <v>0</v>
      </c>
      <c r="BA29" s="142" t="n">
        <f aca="false">BA30</f>
        <v>0</v>
      </c>
      <c r="BB29" s="142" t="n">
        <f aca="false">BB30</f>
        <v>0</v>
      </c>
      <c r="BC29" s="142" t="n">
        <f aca="false">BC30</f>
        <v>0</v>
      </c>
      <c r="BD29" s="142" t="n">
        <f aca="false">BD30</f>
        <v>0</v>
      </c>
      <c r="BE29" s="142" t="n">
        <f aca="false">BE30</f>
        <v>0</v>
      </c>
      <c r="BF29" s="142" t="n">
        <f aca="false">BF30</f>
        <v>0</v>
      </c>
      <c r="BG29" s="142" t="n">
        <f aca="false">BG30</f>
        <v>0</v>
      </c>
      <c r="BH29" s="142" t="n">
        <f aca="false">BH30</f>
        <v>0</v>
      </c>
      <c r="BI29" s="142" t="n">
        <f aca="false">BI30</f>
        <v>0</v>
      </c>
      <c r="BJ29" s="142" t="n">
        <f aca="false">BJ30</f>
        <v>0</v>
      </c>
      <c r="BK29" s="142" t="n">
        <f aca="false">BK30</f>
        <v>0</v>
      </c>
      <c r="BL29" s="142" t="n">
        <f aca="false">BL30</f>
        <v>0</v>
      </c>
      <c r="BM29" s="142" t="n">
        <f aca="false">BM30</f>
        <v>0</v>
      </c>
      <c r="BN29" s="142" t="n">
        <f aca="false">BN30</f>
        <v>0</v>
      </c>
      <c r="BO29" s="142" t="n">
        <f aca="false">BO30</f>
        <v>0</v>
      </c>
      <c r="BP29" s="142" t="n">
        <f aca="false">BP30</f>
        <v>0</v>
      </c>
      <c r="BQ29" s="142" t="n">
        <f aca="false">BQ30</f>
        <v>0</v>
      </c>
      <c r="BR29" s="142" t="n">
        <f aca="false">BR30</f>
        <v>0</v>
      </c>
      <c r="BS29" s="142" t="n">
        <f aca="false">BS30</f>
        <v>0</v>
      </c>
      <c r="BT29" s="142" t="n">
        <f aca="false">BT30</f>
        <v>0</v>
      </c>
      <c r="BU29" s="142" t="n">
        <f aca="false">BU30</f>
        <v>0</v>
      </c>
      <c r="BV29" s="142" t="n">
        <f aca="false">BV30</f>
        <v>0</v>
      </c>
      <c r="BW29" s="142" t="n">
        <f aca="false">BW30</f>
        <v>0</v>
      </c>
      <c r="BX29" s="142" t="n">
        <f aca="false">BX30</f>
        <v>0</v>
      </c>
      <c r="BY29" s="142" t="n">
        <f aca="false">BY30</f>
        <v>0</v>
      </c>
      <c r="BZ29" s="142" t="n">
        <f aca="false">BZ30</f>
        <v>0</v>
      </c>
      <c r="CA29" s="142" t="n">
        <f aca="false">CA30</f>
        <v>0</v>
      </c>
      <c r="CB29" s="142" t="n">
        <f aca="false">CB30</f>
        <v>0</v>
      </c>
      <c r="CC29" s="142" t="n">
        <f aca="false">CC30</f>
        <v>0</v>
      </c>
      <c r="CD29" s="142" t="n">
        <f aca="false">CD30</f>
        <v>0</v>
      </c>
      <c r="CE29" s="142" t="n">
        <f aca="false">CE30</f>
        <v>0</v>
      </c>
      <c r="CF29" s="142" t="n">
        <f aca="false">CF30</f>
        <v>0</v>
      </c>
      <c r="CG29" s="142" t="n">
        <f aca="false">CG30</f>
        <v>0</v>
      </c>
      <c r="CH29" s="142" t="n">
        <f aca="false">CH30</f>
        <v>0</v>
      </c>
      <c r="CI29" s="142" t="n">
        <f aca="false">CI30</f>
        <v>0</v>
      </c>
      <c r="CJ29" s="142" t="n">
        <f aca="false">CJ30</f>
        <v>0</v>
      </c>
      <c r="CK29" s="142" t="n">
        <f aca="false">CK30</f>
        <v>0</v>
      </c>
      <c r="CL29" s="142" t="n">
        <f aca="false">CL30</f>
        <v>0</v>
      </c>
      <c r="CM29" s="142" t="n">
        <f aca="false">CM30</f>
        <v>0</v>
      </c>
      <c r="CN29" s="142" t="n">
        <f aca="false">CN30</f>
        <v>0</v>
      </c>
      <c r="CO29" s="142" t="n">
        <f aca="false">CO30</f>
        <v>0</v>
      </c>
      <c r="CP29" s="142" t="n">
        <f aca="false">CP30</f>
        <v>0</v>
      </c>
      <c r="CQ29" s="142" t="n">
        <f aca="false">CQ30</f>
        <v>0</v>
      </c>
      <c r="CR29" s="142" t="n">
        <f aca="false">CR30</f>
        <v>0</v>
      </c>
      <c r="CS29" s="142" t="n">
        <f aca="false">CS30</f>
        <v>0</v>
      </c>
      <c r="CT29" s="142" t="n">
        <f aca="false">CT30</f>
        <v>0</v>
      </c>
      <c r="CU29" s="142" t="n">
        <f aca="false">CU30</f>
        <v>0</v>
      </c>
      <c r="CV29" s="142" t="n">
        <f aca="false">CV30</f>
        <v>0</v>
      </c>
      <c r="CW29" s="142" t="n">
        <f aca="false">CW30</f>
        <v>0</v>
      </c>
      <c r="CX29" s="142" t="n">
        <f aca="false">CX30</f>
        <v>0</v>
      </c>
      <c r="CY29" s="142" t="n">
        <f aca="false">CY30</f>
        <v>0</v>
      </c>
      <c r="CZ29" s="142" t="n">
        <f aca="false">CZ30</f>
        <v>0</v>
      </c>
      <c r="DA29" s="142" t="n">
        <f aca="false">DA30</f>
        <v>0</v>
      </c>
      <c r="DB29" s="142" t="n">
        <f aca="false">DB30</f>
        <v>0</v>
      </c>
      <c r="DC29" s="142" t="n">
        <f aca="false">DC30</f>
        <v>0</v>
      </c>
      <c r="DD29" s="142" t="n">
        <f aca="false">DD30</f>
        <v>0</v>
      </c>
      <c r="DE29" s="142" t="n">
        <f aca="false">DE30</f>
        <v>0</v>
      </c>
      <c r="DF29" s="142" t="n">
        <f aca="false">DF30</f>
        <v>0</v>
      </c>
      <c r="DG29" s="142" t="n">
        <f aca="false">DG30</f>
        <v>0</v>
      </c>
      <c r="DH29" s="142" t="n">
        <f aca="false">DH30</f>
        <v>0</v>
      </c>
      <c r="DI29" s="142" t="n">
        <f aca="false">DI30</f>
        <v>0</v>
      </c>
      <c r="DJ29" s="142" t="n">
        <f aca="false">DJ30</f>
        <v>0</v>
      </c>
      <c r="DK29" s="142" t="n">
        <f aca="false">DK30</f>
        <v>0</v>
      </c>
      <c r="DL29" s="142" t="n">
        <f aca="false">DL30</f>
        <v>0</v>
      </c>
      <c r="DM29" s="142" t="n">
        <f aca="false">DM30</f>
        <v>0</v>
      </c>
      <c r="DN29" s="142" t="n">
        <f aca="false">DN30</f>
        <v>0</v>
      </c>
      <c r="DO29" s="142" t="n">
        <f aca="false">DO30</f>
        <v>0</v>
      </c>
      <c r="DP29" s="142" t="n">
        <f aca="false">DP30</f>
        <v>0</v>
      </c>
      <c r="DQ29" s="142" t="n">
        <f aca="false">DQ30</f>
        <v>0</v>
      </c>
      <c r="DR29" s="142" t="n">
        <f aca="false">DR30</f>
        <v>0</v>
      </c>
      <c r="DS29" s="142" t="n">
        <f aca="false">DS30</f>
        <v>0</v>
      </c>
      <c r="DT29" s="142" t="n">
        <f aca="false">DT30</f>
        <v>0</v>
      </c>
      <c r="DU29" s="142" t="n">
        <f aca="false">DU30</f>
        <v>0</v>
      </c>
      <c r="DV29" s="142" t="n">
        <f aca="false">DV30</f>
        <v>0</v>
      </c>
      <c r="DW29" s="142" t="n">
        <f aca="false">DW30</f>
        <v>0</v>
      </c>
      <c r="DX29" s="142" t="n">
        <f aca="false">DX30</f>
        <v>0</v>
      </c>
      <c r="DY29" s="142" t="n">
        <f aca="false">DY30</f>
        <v>0</v>
      </c>
      <c r="DZ29" s="142" t="n">
        <f aca="false">DZ30</f>
        <v>0</v>
      </c>
      <c r="EA29" s="142" t="n">
        <f aca="false">EA30</f>
        <v>0</v>
      </c>
      <c r="EB29" s="142" t="n">
        <f aca="false">EB30</f>
        <v>0</v>
      </c>
      <c r="EC29" s="142" t="n">
        <f aca="false">EC30</f>
        <v>0</v>
      </c>
      <c r="ED29" s="142" t="n">
        <f aca="false">ED30</f>
        <v>0</v>
      </c>
      <c r="EE29" s="142" t="n">
        <f aca="false">EE30</f>
        <v>0</v>
      </c>
      <c r="EF29" s="142" t="n">
        <f aca="false">EF30</f>
        <v>0</v>
      </c>
      <c r="EG29" s="142" t="n">
        <f aca="false">EG30</f>
        <v>0</v>
      </c>
      <c r="EH29" s="142" t="n">
        <f aca="false">EH30</f>
        <v>0</v>
      </c>
      <c r="EI29" s="142" t="n">
        <f aca="false">EI30</f>
        <v>0</v>
      </c>
      <c r="EJ29" s="142" t="n">
        <f aca="false">EJ30</f>
        <v>0</v>
      </c>
      <c r="EK29" s="142" t="n">
        <f aca="false">EK30</f>
        <v>0</v>
      </c>
      <c r="EL29" s="142" t="n">
        <f aca="false">EL30</f>
        <v>0</v>
      </c>
      <c r="EM29" s="142" t="n">
        <f aca="false">EM30</f>
        <v>0</v>
      </c>
      <c r="EN29" s="142" t="n">
        <f aca="false">EN30</f>
        <v>0</v>
      </c>
      <c r="EO29" s="142" t="n">
        <f aca="false">EO30</f>
        <v>0</v>
      </c>
      <c r="EP29" s="142" t="n">
        <f aca="false">EP30</f>
        <v>0</v>
      </c>
      <c r="EQ29" s="142" t="n">
        <f aca="false">EQ30</f>
        <v>0</v>
      </c>
      <c r="ER29" s="142" t="n">
        <f aca="false">ER30</f>
        <v>0</v>
      </c>
      <c r="ES29" s="142" t="n">
        <f aca="false">ES30</f>
        <v>0</v>
      </c>
      <c r="ET29" s="142" t="n">
        <f aca="false">ET30</f>
        <v>0</v>
      </c>
      <c r="EU29" s="142" t="n">
        <f aca="false">EU30</f>
        <v>0</v>
      </c>
      <c r="EV29" s="142" t="n">
        <f aca="false">EV30</f>
        <v>0</v>
      </c>
      <c r="EW29" s="142" t="n">
        <f aca="false">EW30</f>
        <v>0</v>
      </c>
      <c r="EX29" s="142" t="n">
        <f aca="false">EX30</f>
        <v>0</v>
      </c>
      <c r="EY29" s="142" t="n">
        <f aca="false">EY30</f>
        <v>0</v>
      </c>
      <c r="EZ29" s="142" t="n">
        <f aca="false">EZ30</f>
        <v>0</v>
      </c>
      <c r="FA29" s="142" t="n">
        <f aca="false">FA30</f>
        <v>0</v>
      </c>
      <c r="FB29" s="142" t="n">
        <f aca="false">FB30</f>
        <v>0</v>
      </c>
      <c r="FC29" s="142" t="n">
        <f aca="false">FC30</f>
        <v>0</v>
      </c>
      <c r="FD29" s="142" t="n">
        <f aca="false">FD30</f>
        <v>0</v>
      </c>
      <c r="FE29" s="142" t="n">
        <f aca="false">FE30</f>
        <v>0</v>
      </c>
      <c r="FF29" s="142" t="n">
        <f aca="false">FF30</f>
        <v>0</v>
      </c>
      <c r="FG29" s="142" t="n">
        <f aca="false">FG30</f>
        <v>0</v>
      </c>
      <c r="FH29" s="142" t="n">
        <f aca="false">FH30</f>
        <v>0</v>
      </c>
      <c r="FI29" s="142" t="n">
        <f aca="false">FI30</f>
        <v>0</v>
      </c>
      <c r="FJ29" s="142" t="n">
        <f aca="false">FJ30</f>
        <v>0</v>
      </c>
      <c r="FK29" s="142" t="n">
        <f aca="false">FK30</f>
        <v>0</v>
      </c>
      <c r="FL29" s="142" t="n">
        <f aca="false">FL30</f>
        <v>0</v>
      </c>
      <c r="FM29" s="142" t="n">
        <f aca="false">FM30</f>
        <v>0</v>
      </c>
      <c r="FN29" s="142" t="n">
        <f aca="false">FN30</f>
        <v>0</v>
      </c>
      <c r="FO29" s="142" t="n">
        <f aca="false">FO30</f>
        <v>0</v>
      </c>
      <c r="FP29" s="142" t="n">
        <f aca="false">FP30</f>
        <v>0</v>
      </c>
      <c r="FQ29" s="142" t="n">
        <f aca="false">FQ30</f>
        <v>0</v>
      </c>
      <c r="FR29" s="142" t="n">
        <f aca="false">FR30</f>
        <v>0</v>
      </c>
      <c r="FS29" s="142" t="n">
        <f aca="false">FS30</f>
        <v>0</v>
      </c>
      <c r="FT29" s="142" t="n">
        <f aca="false">FT30</f>
        <v>0</v>
      </c>
      <c r="FU29" s="142" t="n">
        <f aca="false">FU30</f>
        <v>0</v>
      </c>
      <c r="FV29" s="142" t="n">
        <f aca="false">FV30</f>
        <v>0</v>
      </c>
      <c r="FW29" s="142" t="n">
        <f aca="false">FW30</f>
        <v>0</v>
      </c>
      <c r="FX29" s="142" t="n">
        <f aca="false">FX30</f>
        <v>0</v>
      </c>
      <c r="FY29" s="142" t="n">
        <f aca="false">FY30</f>
        <v>0</v>
      </c>
      <c r="FZ29" s="142" t="n">
        <f aca="false">FZ30</f>
        <v>0</v>
      </c>
      <c r="GA29" s="142" t="n">
        <f aca="false">GA30</f>
        <v>0</v>
      </c>
    </row>
    <row r="30" customFormat="false" ht="12.75" hidden="true" customHeight="false" outlineLevel="0" collapsed="false">
      <c r="A30" s="143" t="s">
        <v>568</v>
      </c>
      <c r="B30" s="132" t="s">
        <v>582</v>
      </c>
      <c r="C30" s="133" t="s">
        <v>569</v>
      </c>
      <c r="D30" s="134" t="s">
        <v>566</v>
      </c>
      <c r="E30" s="132" t="s">
        <v>566</v>
      </c>
      <c r="F30" s="135" t="s">
        <v>565</v>
      </c>
      <c r="G30" s="136" t="n">
        <f aca="false">G31</f>
        <v>0</v>
      </c>
      <c r="H30" s="136" t="n">
        <f aca="false">H31</f>
        <v>0</v>
      </c>
      <c r="I30" s="136" t="n">
        <f aca="false">I31</f>
        <v>0</v>
      </c>
      <c r="J30" s="136" t="n">
        <f aca="false">J31</f>
        <v>0</v>
      </c>
      <c r="K30" s="136" t="n">
        <f aca="false">K31</f>
        <v>0</v>
      </c>
      <c r="L30" s="136" t="n">
        <f aca="false">L31</f>
        <v>0</v>
      </c>
      <c r="M30" s="136" t="n">
        <f aca="false">M31</f>
        <v>0</v>
      </c>
      <c r="N30" s="136" t="n">
        <f aca="false">N31</f>
        <v>0</v>
      </c>
      <c r="O30" s="136" t="n">
        <f aca="false">O31</f>
        <v>0</v>
      </c>
      <c r="P30" s="136" t="n">
        <f aca="false">P31</f>
        <v>0</v>
      </c>
      <c r="Q30" s="136" t="n">
        <f aca="false">Q31</f>
        <v>0</v>
      </c>
      <c r="R30" s="136" t="n">
        <f aca="false">R31</f>
        <v>0</v>
      </c>
      <c r="S30" s="136" t="n">
        <f aca="false">S31</f>
        <v>0</v>
      </c>
      <c r="T30" s="136" t="n">
        <f aca="false">T31</f>
        <v>0</v>
      </c>
      <c r="U30" s="136" t="n">
        <f aca="false">U31</f>
        <v>0</v>
      </c>
      <c r="V30" s="136" t="n">
        <f aca="false">V31</f>
        <v>0</v>
      </c>
      <c r="W30" s="136" t="n">
        <f aca="false">W31</f>
        <v>0</v>
      </c>
      <c r="X30" s="136" t="n">
        <f aca="false">X31</f>
        <v>0</v>
      </c>
      <c r="Y30" s="136" t="n">
        <f aca="false">Y31</f>
        <v>0</v>
      </c>
      <c r="Z30" s="136" t="n">
        <f aca="false">Z31</f>
        <v>0</v>
      </c>
      <c r="AA30" s="136" t="n">
        <f aca="false">AA31</f>
        <v>0</v>
      </c>
      <c r="AB30" s="136" t="n">
        <f aca="false">AB31</f>
        <v>0</v>
      </c>
      <c r="AC30" s="136" t="n">
        <f aca="false">AC31</f>
        <v>0</v>
      </c>
      <c r="AD30" s="136" t="n">
        <f aca="false">AD31</f>
        <v>0</v>
      </c>
      <c r="AE30" s="136" t="n">
        <f aca="false">AE31</f>
        <v>0</v>
      </c>
      <c r="AF30" s="136" t="n">
        <f aca="false">AF31</f>
        <v>0</v>
      </c>
      <c r="AG30" s="136" t="n">
        <f aca="false">AG31</f>
        <v>0</v>
      </c>
      <c r="AH30" s="136" t="n">
        <f aca="false">AH31</f>
        <v>0</v>
      </c>
      <c r="AI30" s="136" t="n">
        <f aca="false">AI31</f>
        <v>0</v>
      </c>
      <c r="AJ30" s="136" t="n">
        <f aca="false">AJ31</f>
        <v>0</v>
      </c>
      <c r="AK30" s="136" t="n">
        <f aca="false">AK31</f>
        <v>0</v>
      </c>
      <c r="AL30" s="136" t="n">
        <f aca="false">AL31</f>
        <v>0</v>
      </c>
      <c r="AM30" s="136" t="n">
        <f aca="false">AM31</f>
        <v>0</v>
      </c>
      <c r="AN30" s="136" t="n">
        <f aca="false">AN31</f>
        <v>0</v>
      </c>
      <c r="AO30" s="136" t="n">
        <f aca="false">AO31</f>
        <v>0</v>
      </c>
      <c r="AP30" s="136" t="n">
        <f aca="false">AP31</f>
        <v>0</v>
      </c>
      <c r="AQ30" s="136" t="n">
        <f aca="false">AQ31</f>
        <v>0</v>
      </c>
      <c r="AR30" s="136" t="n">
        <f aca="false">AR31</f>
        <v>0</v>
      </c>
      <c r="AS30" s="136" t="n">
        <f aca="false">AS31</f>
        <v>0</v>
      </c>
      <c r="AT30" s="136" t="n">
        <f aca="false">AT31</f>
        <v>0</v>
      </c>
      <c r="AU30" s="136" t="n">
        <f aca="false">AU31</f>
        <v>0</v>
      </c>
      <c r="AV30" s="136" t="n">
        <f aca="false">AV31</f>
        <v>0</v>
      </c>
      <c r="AW30" s="136" t="n">
        <f aca="false">AW31</f>
        <v>0</v>
      </c>
      <c r="AX30" s="136" t="n">
        <f aca="false">AX31</f>
        <v>0</v>
      </c>
      <c r="AY30" s="136" t="n">
        <f aca="false">AY31</f>
        <v>0</v>
      </c>
      <c r="AZ30" s="136" t="n">
        <f aca="false">AZ31</f>
        <v>0</v>
      </c>
      <c r="BA30" s="136" t="n">
        <f aca="false">BA31</f>
        <v>0</v>
      </c>
      <c r="BB30" s="136" t="n">
        <f aca="false">BB31</f>
        <v>0</v>
      </c>
      <c r="BC30" s="136" t="n">
        <f aca="false">BC31</f>
        <v>0</v>
      </c>
      <c r="BD30" s="136" t="n">
        <f aca="false">BD31</f>
        <v>0</v>
      </c>
      <c r="BE30" s="136" t="n">
        <f aca="false">BE31</f>
        <v>0</v>
      </c>
      <c r="BF30" s="136" t="n">
        <f aca="false">BF31</f>
        <v>0</v>
      </c>
      <c r="BG30" s="136" t="n">
        <f aca="false">BG31</f>
        <v>0</v>
      </c>
      <c r="BH30" s="136" t="n">
        <f aca="false">BH31</f>
        <v>0</v>
      </c>
      <c r="BI30" s="136" t="n">
        <f aca="false">BI31</f>
        <v>0</v>
      </c>
      <c r="BJ30" s="136" t="n">
        <f aca="false">BJ31</f>
        <v>0</v>
      </c>
      <c r="BK30" s="136" t="n">
        <f aca="false">BK31</f>
        <v>0</v>
      </c>
      <c r="BL30" s="136" t="n">
        <f aca="false">BL31</f>
        <v>0</v>
      </c>
      <c r="BM30" s="136" t="n">
        <f aca="false">BM31</f>
        <v>0</v>
      </c>
      <c r="BN30" s="136" t="n">
        <f aca="false">BN31</f>
        <v>0</v>
      </c>
      <c r="BO30" s="136" t="n">
        <f aca="false">BO31</f>
        <v>0</v>
      </c>
      <c r="BP30" s="136" t="n">
        <f aca="false">BP31</f>
        <v>0</v>
      </c>
      <c r="BQ30" s="136" t="n">
        <f aca="false">BQ31</f>
        <v>0</v>
      </c>
      <c r="BR30" s="136" t="n">
        <f aca="false">BR31</f>
        <v>0</v>
      </c>
      <c r="BS30" s="136" t="n">
        <f aca="false">BS31</f>
        <v>0</v>
      </c>
      <c r="BT30" s="136" t="n">
        <f aca="false">BT31</f>
        <v>0</v>
      </c>
      <c r="BU30" s="136" t="n">
        <f aca="false">BU31</f>
        <v>0</v>
      </c>
      <c r="BV30" s="136" t="n">
        <f aca="false">BV31</f>
        <v>0</v>
      </c>
      <c r="BW30" s="136" t="n">
        <f aca="false">BW31</f>
        <v>0</v>
      </c>
      <c r="BX30" s="136" t="n">
        <f aca="false">BX31</f>
        <v>0</v>
      </c>
      <c r="BY30" s="136" t="n">
        <f aca="false">BY31</f>
        <v>0</v>
      </c>
      <c r="BZ30" s="136" t="n">
        <f aca="false">BZ31</f>
        <v>0</v>
      </c>
      <c r="CA30" s="136" t="n">
        <f aca="false">CA31</f>
        <v>0</v>
      </c>
      <c r="CB30" s="136" t="n">
        <f aca="false">CB31</f>
        <v>0</v>
      </c>
      <c r="CC30" s="136" t="n">
        <f aca="false">CC31</f>
        <v>0</v>
      </c>
      <c r="CD30" s="136" t="n">
        <f aca="false">CD31</f>
        <v>0</v>
      </c>
      <c r="CE30" s="136" t="n">
        <f aca="false">CE31</f>
        <v>0</v>
      </c>
      <c r="CF30" s="136" t="n">
        <f aca="false">CF31</f>
        <v>0</v>
      </c>
      <c r="CG30" s="136" t="n">
        <f aca="false">CG31</f>
        <v>0</v>
      </c>
      <c r="CH30" s="136" t="n">
        <f aca="false">CH31</f>
        <v>0</v>
      </c>
      <c r="CI30" s="136" t="n">
        <f aca="false">CI31</f>
        <v>0</v>
      </c>
      <c r="CJ30" s="136" t="n">
        <f aca="false">CJ31</f>
        <v>0</v>
      </c>
      <c r="CK30" s="136" t="n">
        <f aca="false">CK31</f>
        <v>0</v>
      </c>
      <c r="CL30" s="136" t="n">
        <f aca="false">CL31</f>
        <v>0</v>
      </c>
      <c r="CM30" s="136" t="n">
        <f aca="false">CM31</f>
        <v>0</v>
      </c>
      <c r="CN30" s="136" t="n">
        <f aca="false">CN31</f>
        <v>0</v>
      </c>
      <c r="CO30" s="136" t="n">
        <f aca="false">CO31</f>
        <v>0</v>
      </c>
      <c r="CP30" s="136" t="n">
        <f aca="false">CP31</f>
        <v>0</v>
      </c>
      <c r="CQ30" s="136" t="n">
        <f aca="false">CQ31</f>
        <v>0</v>
      </c>
      <c r="CR30" s="136" t="n">
        <f aca="false">CR31</f>
        <v>0</v>
      </c>
      <c r="CS30" s="136" t="n">
        <f aca="false">CS31</f>
        <v>0</v>
      </c>
      <c r="CT30" s="136" t="n">
        <f aca="false">CT31</f>
        <v>0</v>
      </c>
      <c r="CU30" s="136" t="n">
        <f aca="false">CU31</f>
        <v>0</v>
      </c>
      <c r="CV30" s="136" t="n">
        <f aca="false">CV31</f>
        <v>0</v>
      </c>
      <c r="CW30" s="136" t="n">
        <f aca="false">CW31</f>
        <v>0</v>
      </c>
      <c r="CX30" s="136" t="n">
        <f aca="false">CX31</f>
        <v>0</v>
      </c>
      <c r="CY30" s="136" t="n">
        <f aca="false">CY31</f>
        <v>0</v>
      </c>
      <c r="CZ30" s="136" t="n">
        <f aca="false">CZ31</f>
        <v>0</v>
      </c>
      <c r="DA30" s="136" t="n">
        <f aca="false">DA31</f>
        <v>0</v>
      </c>
      <c r="DB30" s="136" t="n">
        <f aca="false">DB31</f>
        <v>0</v>
      </c>
      <c r="DC30" s="136" t="n">
        <f aca="false">DC31</f>
        <v>0</v>
      </c>
      <c r="DD30" s="136" t="n">
        <f aca="false">DD31</f>
        <v>0</v>
      </c>
      <c r="DE30" s="136" t="n">
        <f aca="false">DE31</f>
        <v>0</v>
      </c>
      <c r="DF30" s="136" t="n">
        <f aca="false">DF31</f>
        <v>0</v>
      </c>
      <c r="DG30" s="136" t="n">
        <f aca="false">DG31</f>
        <v>0</v>
      </c>
      <c r="DH30" s="136" t="n">
        <f aca="false">DH31</f>
        <v>0</v>
      </c>
      <c r="DI30" s="136" t="n">
        <f aca="false">DI31</f>
        <v>0</v>
      </c>
      <c r="DJ30" s="136" t="n">
        <f aca="false">DJ31</f>
        <v>0</v>
      </c>
      <c r="DK30" s="136" t="n">
        <f aca="false">DK31</f>
        <v>0</v>
      </c>
      <c r="DL30" s="136" t="n">
        <f aca="false">DL31</f>
        <v>0</v>
      </c>
      <c r="DM30" s="136" t="n">
        <f aca="false">DM31</f>
        <v>0</v>
      </c>
      <c r="DN30" s="136" t="n">
        <f aca="false">DN31</f>
        <v>0</v>
      </c>
      <c r="DO30" s="136" t="n">
        <f aca="false">DO31</f>
        <v>0</v>
      </c>
      <c r="DP30" s="136" t="n">
        <f aca="false">DP31</f>
        <v>0</v>
      </c>
      <c r="DQ30" s="136" t="n">
        <f aca="false">DQ31</f>
        <v>0</v>
      </c>
      <c r="DR30" s="136" t="n">
        <f aca="false">DR31</f>
        <v>0</v>
      </c>
      <c r="DS30" s="136" t="n">
        <f aca="false">DS31</f>
        <v>0</v>
      </c>
      <c r="DT30" s="136" t="n">
        <f aca="false">DT31</f>
        <v>0</v>
      </c>
      <c r="DU30" s="136" t="n">
        <f aca="false">DU31</f>
        <v>0</v>
      </c>
      <c r="DV30" s="136" t="n">
        <f aca="false">DV31</f>
        <v>0</v>
      </c>
      <c r="DW30" s="136" t="n">
        <f aca="false">DW31</f>
        <v>0</v>
      </c>
      <c r="DX30" s="136" t="n">
        <f aca="false">DX31</f>
        <v>0</v>
      </c>
      <c r="DY30" s="136" t="n">
        <f aca="false">DY31</f>
        <v>0</v>
      </c>
      <c r="DZ30" s="136" t="n">
        <f aca="false">DZ31</f>
        <v>0</v>
      </c>
      <c r="EA30" s="136" t="n">
        <f aca="false">EA31</f>
        <v>0</v>
      </c>
      <c r="EB30" s="136" t="n">
        <f aca="false">EB31</f>
        <v>0</v>
      </c>
      <c r="EC30" s="136" t="n">
        <f aca="false">EC31</f>
        <v>0</v>
      </c>
      <c r="ED30" s="136" t="n">
        <f aca="false">ED31</f>
        <v>0</v>
      </c>
      <c r="EE30" s="136" t="n">
        <f aca="false">EE31</f>
        <v>0</v>
      </c>
      <c r="EF30" s="136" t="n">
        <f aca="false">EF31</f>
        <v>0</v>
      </c>
      <c r="EG30" s="136" t="n">
        <f aca="false">EG31</f>
        <v>0</v>
      </c>
      <c r="EH30" s="136" t="n">
        <f aca="false">EH31</f>
        <v>0</v>
      </c>
      <c r="EI30" s="136" t="n">
        <f aca="false">EI31</f>
        <v>0</v>
      </c>
      <c r="EJ30" s="136" t="n">
        <f aca="false">EJ31</f>
        <v>0</v>
      </c>
      <c r="EK30" s="136" t="n">
        <f aca="false">EK31</f>
        <v>0</v>
      </c>
      <c r="EL30" s="136" t="n">
        <f aca="false">EL31</f>
        <v>0</v>
      </c>
      <c r="EM30" s="136" t="n">
        <f aca="false">EM31</f>
        <v>0</v>
      </c>
      <c r="EN30" s="136" t="n">
        <f aca="false">EN31</f>
        <v>0</v>
      </c>
      <c r="EO30" s="136" t="n">
        <f aca="false">EO31</f>
        <v>0</v>
      </c>
      <c r="EP30" s="136" t="n">
        <f aca="false">EP31</f>
        <v>0</v>
      </c>
      <c r="EQ30" s="136" t="n">
        <f aca="false">EQ31</f>
        <v>0</v>
      </c>
      <c r="ER30" s="136" t="n">
        <f aca="false">ER31</f>
        <v>0</v>
      </c>
      <c r="ES30" s="136" t="n">
        <f aca="false">ES31</f>
        <v>0</v>
      </c>
      <c r="ET30" s="136" t="n">
        <f aca="false">ET31</f>
        <v>0</v>
      </c>
      <c r="EU30" s="136" t="n">
        <f aca="false">EU31</f>
        <v>0</v>
      </c>
      <c r="EV30" s="136" t="n">
        <f aca="false">EV31</f>
        <v>0</v>
      </c>
      <c r="EW30" s="136" t="n">
        <f aca="false">EW31</f>
        <v>0</v>
      </c>
      <c r="EX30" s="136" t="n">
        <f aca="false">EX31</f>
        <v>0</v>
      </c>
      <c r="EY30" s="136" t="n">
        <f aca="false">EY31</f>
        <v>0</v>
      </c>
      <c r="EZ30" s="136" t="n">
        <f aca="false">EZ31</f>
        <v>0</v>
      </c>
      <c r="FA30" s="136" t="n">
        <f aca="false">FA31</f>
        <v>0</v>
      </c>
      <c r="FB30" s="136" t="n">
        <f aca="false">FB31</f>
        <v>0</v>
      </c>
      <c r="FC30" s="136" t="n">
        <f aca="false">FC31</f>
        <v>0</v>
      </c>
      <c r="FD30" s="136" t="n">
        <f aca="false">FD31</f>
        <v>0</v>
      </c>
      <c r="FE30" s="136" t="n">
        <f aca="false">FE31</f>
        <v>0</v>
      </c>
      <c r="FF30" s="136" t="n">
        <f aca="false">FF31</f>
        <v>0</v>
      </c>
      <c r="FG30" s="136" t="n">
        <f aca="false">FG31</f>
        <v>0</v>
      </c>
      <c r="FH30" s="136" t="n">
        <f aca="false">FH31</f>
        <v>0</v>
      </c>
      <c r="FI30" s="136" t="n">
        <f aca="false">FI31</f>
        <v>0</v>
      </c>
      <c r="FJ30" s="136" t="n">
        <f aca="false">FJ31</f>
        <v>0</v>
      </c>
      <c r="FK30" s="136" t="n">
        <f aca="false">FK31</f>
        <v>0</v>
      </c>
      <c r="FL30" s="136" t="n">
        <f aca="false">FL31</f>
        <v>0</v>
      </c>
      <c r="FM30" s="136" t="n">
        <f aca="false">FM31</f>
        <v>0</v>
      </c>
      <c r="FN30" s="136" t="n">
        <f aca="false">FN31</f>
        <v>0</v>
      </c>
      <c r="FO30" s="136" t="n">
        <f aca="false">FO31</f>
        <v>0</v>
      </c>
      <c r="FP30" s="136" t="n">
        <f aca="false">FP31</f>
        <v>0</v>
      </c>
      <c r="FQ30" s="136" t="n">
        <f aca="false">FQ31</f>
        <v>0</v>
      </c>
      <c r="FR30" s="136" t="n">
        <f aca="false">FR31</f>
        <v>0</v>
      </c>
      <c r="FS30" s="136" t="n">
        <f aca="false">FS31</f>
        <v>0</v>
      </c>
      <c r="FT30" s="136" t="n">
        <f aca="false">FT31</f>
        <v>0</v>
      </c>
      <c r="FU30" s="136" t="n">
        <f aca="false">FU31</f>
        <v>0</v>
      </c>
      <c r="FV30" s="136" t="n">
        <f aca="false">FV31</f>
        <v>0</v>
      </c>
      <c r="FW30" s="136" t="n">
        <f aca="false">FW31</f>
        <v>0</v>
      </c>
      <c r="FX30" s="136" t="n">
        <f aca="false">FX31</f>
        <v>0</v>
      </c>
      <c r="FY30" s="136" t="n">
        <f aca="false">FY31</f>
        <v>0</v>
      </c>
      <c r="FZ30" s="136" t="n">
        <f aca="false">FZ31</f>
        <v>0</v>
      </c>
      <c r="GA30" s="136" t="n">
        <f aca="false">GA31</f>
        <v>0</v>
      </c>
    </row>
    <row r="31" s="149" customFormat="true" ht="12.75" hidden="true" customHeight="false" outlineLevel="0" collapsed="false">
      <c r="A31" s="151" t="s">
        <v>573</v>
      </c>
      <c r="B31" s="145" t="s">
        <v>582</v>
      </c>
      <c r="C31" s="146" t="s">
        <v>569</v>
      </c>
      <c r="D31" s="147" t="s">
        <v>566</v>
      </c>
      <c r="E31" s="145" t="s">
        <v>566</v>
      </c>
      <c r="F31" s="148" t="s">
        <v>574</v>
      </c>
      <c r="G31" s="149" t="n">
        <f aca="false">J31+M31+P31</f>
        <v>0</v>
      </c>
      <c r="H31" s="149" t="n">
        <f aca="false">K31+N31+Q31</f>
        <v>0</v>
      </c>
      <c r="I31" s="149" t="n">
        <f aca="false">L31+O31+R31</f>
        <v>0</v>
      </c>
      <c r="P31" s="149" t="n">
        <f aca="false">S31+CA31</f>
        <v>0</v>
      </c>
      <c r="Q31" s="149" t="n">
        <f aca="false">T31+CB31</f>
        <v>0</v>
      </c>
      <c r="R31" s="149" t="n">
        <f aca="false">U31+CC31</f>
        <v>0</v>
      </c>
      <c r="S31" s="149" t="n">
        <f aca="false">V31+Y31+AB31+AE31+AH31+AK31+AN31+AQ31+AT31+AW31+AZ31+BC31+BF31+BI31+BL31+BO31+BR31</f>
        <v>0</v>
      </c>
      <c r="T31" s="149" t="n">
        <f aca="false">W31+Z31+AC31+AF31+AI31+AL31+AO31+AR31+AU31+AX31+BA31+BD31+BG31+BJ31+BM31+BP31+BS31</f>
        <v>0</v>
      </c>
      <c r="U31" s="149" t="n">
        <f aca="false">X31+AA31+AD31+AG31+AJ31+AM31+AP31+AS31+AV31+AY31+BB31+BE31+BH31+BK31+BN31+BQ31+BT31</f>
        <v>0</v>
      </c>
      <c r="CA31" s="149" t="n">
        <f aca="false">CD31+CG31+CJ31+CM31+CP31+CS31+CV31+DW31+DZ31+EC31+EF31+EI31+EL31+EO31+ER31+EU31+EX31+FA31+FD31+FG31+FJ31+FM31+FP31+FS31+FV31+FY31</f>
        <v>0</v>
      </c>
      <c r="CB31" s="149" t="n">
        <f aca="false">CE31+CH31+CK31+CN31+CQ31+CT31+CW31+DX31+EA31+ED31+EG31+EJ31+EM31+EP31+ES31+EV31+EY31+FB31+FE31+FH31+FK31+FN31+FQ31+FT31+FW31+FZ31</f>
        <v>0</v>
      </c>
      <c r="CC31" s="149" t="n">
        <f aca="false">CF31+CI31+CL31+CO31+CR31+CU31+CX31+DY31+EB31+EE31+EH31+EK31+EN31+EQ31+ET31+EW31+EZ31+FC31+FF31+FI31+FL31+FO31+FR31+FU31+FX31+GA31</f>
        <v>0</v>
      </c>
      <c r="CV31" s="149" t="n">
        <f aca="false">CY31+DB31+DE31+DH31+DK31+DN31+DQ31+DT31</f>
        <v>0</v>
      </c>
      <c r="CW31" s="149" t="n">
        <f aca="false">CZ31+DC31+DF31+DI31+DL31+DO31+DR31+DU31</f>
        <v>0</v>
      </c>
      <c r="CX31" s="149" t="n">
        <f aca="false">DA31+DD31+DG31+DJ31+DM31+DP31+DS31+DV31</f>
        <v>0</v>
      </c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true" customHeight="false" outlineLevel="0" collapsed="false">
      <c r="A32" s="153" t="s">
        <v>583</v>
      </c>
      <c r="B32" s="138" t="s">
        <v>396</v>
      </c>
      <c r="C32" s="139" t="s">
        <v>565</v>
      </c>
      <c r="D32" s="140" t="s">
        <v>566</v>
      </c>
      <c r="E32" s="138" t="s">
        <v>566</v>
      </c>
      <c r="F32" s="141" t="s">
        <v>565</v>
      </c>
      <c r="G32" s="142" t="n">
        <f aca="false">G33</f>
        <v>0</v>
      </c>
      <c r="H32" s="142" t="n">
        <f aca="false">H33</f>
        <v>0</v>
      </c>
      <c r="I32" s="142" t="n">
        <f aca="false">I33</f>
        <v>0</v>
      </c>
      <c r="J32" s="142" t="n">
        <f aca="false">J33</f>
        <v>0</v>
      </c>
      <c r="K32" s="142" t="n">
        <f aca="false">K33</f>
        <v>0</v>
      </c>
      <c r="L32" s="142" t="n">
        <f aca="false">L33</f>
        <v>0</v>
      </c>
      <c r="M32" s="142" t="n">
        <f aca="false">M33</f>
        <v>0</v>
      </c>
      <c r="N32" s="142" t="n">
        <f aca="false">N33</f>
        <v>0</v>
      </c>
      <c r="O32" s="142" t="n">
        <f aca="false">O33</f>
        <v>0</v>
      </c>
      <c r="P32" s="142" t="n">
        <f aca="false">P33</f>
        <v>0</v>
      </c>
      <c r="Q32" s="142" t="n">
        <f aca="false">Q33</f>
        <v>0</v>
      </c>
      <c r="R32" s="142" t="n">
        <f aca="false">R33</f>
        <v>0</v>
      </c>
      <c r="S32" s="142" t="n">
        <f aca="false">S33</f>
        <v>0</v>
      </c>
      <c r="T32" s="142" t="n">
        <f aca="false">T33</f>
        <v>0</v>
      </c>
      <c r="U32" s="142" t="n">
        <f aca="false">U33</f>
        <v>0</v>
      </c>
      <c r="V32" s="142" t="n">
        <f aca="false">V33</f>
        <v>0</v>
      </c>
      <c r="W32" s="142" t="n">
        <f aca="false">W33</f>
        <v>0</v>
      </c>
      <c r="X32" s="142" t="n">
        <f aca="false">X33</f>
        <v>0</v>
      </c>
      <c r="Y32" s="142" t="n">
        <f aca="false">Y33</f>
        <v>0</v>
      </c>
      <c r="Z32" s="142" t="n">
        <f aca="false">Z33</f>
        <v>0</v>
      </c>
      <c r="AA32" s="142" t="n">
        <f aca="false">AA33</f>
        <v>0</v>
      </c>
      <c r="AB32" s="142" t="n">
        <f aca="false">AB33</f>
        <v>0</v>
      </c>
      <c r="AC32" s="142" t="n">
        <f aca="false">AC33</f>
        <v>0</v>
      </c>
      <c r="AD32" s="142" t="n">
        <f aca="false">AD33</f>
        <v>0</v>
      </c>
      <c r="AE32" s="142" t="n">
        <f aca="false">AE33</f>
        <v>0</v>
      </c>
      <c r="AF32" s="142" t="n">
        <f aca="false">AF33</f>
        <v>0</v>
      </c>
      <c r="AG32" s="142" t="n">
        <f aca="false">AG33</f>
        <v>0</v>
      </c>
      <c r="AH32" s="142" t="n">
        <f aca="false">AH33</f>
        <v>0</v>
      </c>
      <c r="AI32" s="142" t="n">
        <f aca="false">AI33</f>
        <v>0</v>
      </c>
      <c r="AJ32" s="142" t="n">
        <f aca="false">AJ33</f>
        <v>0</v>
      </c>
      <c r="AK32" s="142" t="n">
        <f aca="false">AK33</f>
        <v>0</v>
      </c>
      <c r="AL32" s="142" t="n">
        <f aca="false">AL33</f>
        <v>0</v>
      </c>
      <c r="AM32" s="142" t="n">
        <f aca="false">AM33</f>
        <v>0</v>
      </c>
      <c r="AN32" s="142" t="n">
        <f aca="false">AN33</f>
        <v>0</v>
      </c>
      <c r="AO32" s="142" t="n">
        <f aca="false">AO33</f>
        <v>0</v>
      </c>
      <c r="AP32" s="142" t="n">
        <f aca="false">AP33</f>
        <v>0</v>
      </c>
      <c r="AQ32" s="142" t="n">
        <f aca="false">AQ33</f>
        <v>0</v>
      </c>
      <c r="AR32" s="142" t="n">
        <f aca="false">AR33</f>
        <v>0</v>
      </c>
      <c r="AS32" s="142" t="n">
        <f aca="false">AS33</f>
        <v>0</v>
      </c>
      <c r="AT32" s="142" t="n">
        <f aca="false">AT33</f>
        <v>0</v>
      </c>
      <c r="AU32" s="142" t="n">
        <f aca="false">AU33</f>
        <v>0</v>
      </c>
      <c r="AV32" s="142" t="n">
        <f aca="false">AV33</f>
        <v>0</v>
      </c>
      <c r="AW32" s="142" t="n">
        <f aca="false">AW33</f>
        <v>0</v>
      </c>
      <c r="AX32" s="142" t="n">
        <f aca="false">AX33</f>
        <v>0</v>
      </c>
      <c r="AY32" s="142" t="n">
        <f aca="false">AY33</f>
        <v>0</v>
      </c>
      <c r="AZ32" s="142" t="n">
        <f aca="false">AZ33</f>
        <v>0</v>
      </c>
      <c r="BA32" s="142" t="n">
        <f aca="false">BA33</f>
        <v>0</v>
      </c>
      <c r="BB32" s="142" t="n">
        <f aca="false">BB33</f>
        <v>0</v>
      </c>
      <c r="BC32" s="142" t="n">
        <f aca="false">BC33</f>
        <v>0</v>
      </c>
      <c r="BD32" s="142" t="n">
        <f aca="false">BD33</f>
        <v>0</v>
      </c>
      <c r="BE32" s="142" t="n">
        <f aca="false">BE33</f>
        <v>0</v>
      </c>
      <c r="BF32" s="142" t="n">
        <f aca="false">BF33</f>
        <v>0</v>
      </c>
      <c r="BG32" s="142" t="n">
        <f aca="false">BG33</f>
        <v>0</v>
      </c>
      <c r="BH32" s="142" t="n">
        <f aca="false">BH33</f>
        <v>0</v>
      </c>
      <c r="BI32" s="142" t="n">
        <f aca="false">BI33</f>
        <v>0</v>
      </c>
      <c r="BJ32" s="142" t="n">
        <f aca="false">BJ33</f>
        <v>0</v>
      </c>
      <c r="BK32" s="142" t="n">
        <f aca="false">BK33</f>
        <v>0</v>
      </c>
      <c r="BL32" s="142" t="n">
        <f aca="false">BL33</f>
        <v>0</v>
      </c>
      <c r="BM32" s="142" t="n">
        <f aca="false">BM33</f>
        <v>0</v>
      </c>
      <c r="BN32" s="142" t="n">
        <f aca="false">BN33</f>
        <v>0</v>
      </c>
      <c r="BO32" s="142" t="n">
        <f aca="false">BO33</f>
        <v>0</v>
      </c>
      <c r="BP32" s="142" t="n">
        <f aca="false">BP33</f>
        <v>0</v>
      </c>
      <c r="BQ32" s="142" t="n">
        <f aca="false">BQ33</f>
        <v>0</v>
      </c>
      <c r="BR32" s="142" t="n">
        <f aca="false">BR33</f>
        <v>0</v>
      </c>
      <c r="BS32" s="142" t="n">
        <f aca="false">BS33</f>
        <v>0</v>
      </c>
      <c r="BT32" s="142" t="n">
        <f aca="false">BT33</f>
        <v>0</v>
      </c>
      <c r="BU32" s="142" t="n">
        <f aca="false">BU33</f>
        <v>0</v>
      </c>
      <c r="BV32" s="142" t="n">
        <f aca="false">BV33</f>
        <v>0</v>
      </c>
      <c r="BW32" s="142" t="n">
        <f aca="false">BW33</f>
        <v>0</v>
      </c>
      <c r="BX32" s="142" t="n">
        <f aca="false">BX33</f>
        <v>0</v>
      </c>
      <c r="BY32" s="142" t="n">
        <f aca="false">BY33</f>
        <v>0</v>
      </c>
      <c r="BZ32" s="142" t="n">
        <f aca="false">BZ33</f>
        <v>0</v>
      </c>
      <c r="CA32" s="142" t="n">
        <f aca="false">CA33</f>
        <v>0</v>
      </c>
      <c r="CB32" s="142" t="n">
        <f aca="false">CB33</f>
        <v>0</v>
      </c>
      <c r="CC32" s="142" t="n">
        <f aca="false">CC33</f>
        <v>0</v>
      </c>
      <c r="CD32" s="142" t="n">
        <f aca="false">CD33</f>
        <v>0</v>
      </c>
      <c r="CE32" s="142" t="n">
        <f aca="false">CE33</f>
        <v>0</v>
      </c>
      <c r="CF32" s="142" t="n">
        <f aca="false">CF33</f>
        <v>0</v>
      </c>
      <c r="CG32" s="142" t="n">
        <f aca="false">CG33</f>
        <v>0</v>
      </c>
      <c r="CH32" s="142" t="n">
        <f aca="false">CH33</f>
        <v>0</v>
      </c>
      <c r="CI32" s="142" t="n">
        <f aca="false">CI33</f>
        <v>0</v>
      </c>
      <c r="CJ32" s="142" t="n">
        <f aca="false">CJ33</f>
        <v>0</v>
      </c>
      <c r="CK32" s="142" t="n">
        <f aca="false">CK33</f>
        <v>0</v>
      </c>
      <c r="CL32" s="142" t="n">
        <f aca="false">CL33</f>
        <v>0</v>
      </c>
      <c r="CM32" s="142" t="n">
        <f aca="false">CM33</f>
        <v>0</v>
      </c>
      <c r="CN32" s="142" t="n">
        <f aca="false">CN33</f>
        <v>0</v>
      </c>
      <c r="CO32" s="142" t="n">
        <f aca="false">CO33</f>
        <v>0</v>
      </c>
      <c r="CP32" s="142" t="n">
        <f aca="false">CP33</f>
        <v>0</v>
      </c>
      <c r="CQ32" s="142" t="n">
        <f aca="false">CQ33</f>
        <v>0</v>
      </c>
      <c r="CR32" s="142" t="n">
        <f aca="false">CR33</f>
        <v>0</v>
      </c>
      <c r="CS32" s="142" t="n">
        <f aca="false">CS33</f>
        <v>0</v>
      </c>
      <c r="CT32" s="142" t="n">
        <f aca="false">CT33</f>
        <v>0</v>
      </c>
      <c r="CU32" s="142" t="n">
        <f aca="false">CU33</f>
        <v>0</v>
      </c>
      <c r="CV32" s="142" t="n">
        <f aca="false">CV33</f>
        <v>0</v>
      </c>
      <c r="CW32" s="142" t="n">
        <f aca="false">CW33</f>
        <v>0</v>
      </c>
      <c r="CX32" s="142" t="n">
        <f aca="false">CX33</f>
        <v>0</v>
      </c>
      <c r="CY32" s="142" t="n">
        <f aca="false">CY33</f>
        <v>0</v>
      </c>
      <c r="CZ32" s="142" t="n">
        <f aca="false">CZ33</f>
        <v>0</v>
      </c>
      <c r="DA32" s="142" t="n">
        <f aca="false">DA33</f>
        <v>0</v>
      </c>
      <c r="DB32" s="142" t="n">
        <f aca="false">DB33</f>
        <v>0</v>
      </c>
      <c r="DC32" s="142" t="n">
        <f aca="false">DC33</f>
        <v>0</v>
      </c>
      <c r="DD32" s="142" t="n">
        <f aca="false">DD33</f>
        <v>0</v>
      </c>
      <c r="DE32" s="142" t="n">
        <f aca="false">DE33</f>
        <v>0</v>
      </c>
      <c r="DF32" s="142" t="n">
        <f aca="false">DF33</f>
        <v>0</v>
      </c>
      <c r="DG32" s="142" t="n">
        <f aca="false">DG33</f>
        <v>0</v>
      </c>
      <c r="DH32" s="142" t="n">
        <f aca="false">DH33</f>
        <v>0</v>
      </c>
      <c r="DI32" s="142" t="n">
        <f aca="false">DI33</f>
        <v>0</v>
      </c>
      <c r="DJ32" s="142" t="n">
        <f aca="false">DJ33</f>
        <v>0</v>
      </c>
      <c r="DK32" s="142" t="n">
        <f aca="false">DK33</f>
        <v>0</v>
      </c>
      <c r="DL32" s="142" t="n">
        <f aca="false">DL33</f>
        <v>0</v>
      </c>
      <c r="DM32" s="142" t="n">
        <f aca="false">DM33</f>
        <v>0</v>
      </c>
      <c r="DN32" s="142" t="n">
        <f aca="false">DN33</f>
        <v>0</v>
      </c>
      <c r="DO32" s="142" t="n">
        <f aca="false">DO33</f>
        <v>0</v>
      </c>
      <c r="DP32" s="142" t="n">
        <f aca="false">DP33</f>
        <v>0</v>
      </c>
      <c r="DQ32" s="142" t="n">
        <f aca="false">DQ33</f>
        <v>0</v>
      </c>
      <c r="DR32" s="142" t="n">
        <f aca="false">DR33</f>
        <v>0</v>
      </c>
      <c r="DS32" s="142" t="n">
        <f aca="false">DS33</f>
        <v>0</v>
      </c>
      <c r="DT32" s="142" t="n">
        <f aca="false">DT33</f>
        <v>0</v>
      </c>
      <c r="DU32" s="142" t="n">
        <f aca="false">DU33</f>
        <v>0</v>
      </c>
      <c r="DV32" s="142" t="n">
        <f aca="false">DV33</f>
        <v>0</v>
      </c>
      <c r="DW32" s="142" t="n">
        <f aca="false">DW33</f>
        <v>0</v>
      </c>
      <c r="DX32" s="142" t="n">
        <f aca="false">DX33</f>
        <v>0</v>
      </c>
      <c r="DY32" s="142" t="n">
        <f aca="false">DY33</f>
        <v>0</v>
      </c>
      <c r="DZ32" s="142" t="n">
        <f aca="false">DZ33</f>
        <v>0</v>
      </c>
      <c r="EA32" s="142" t="n">
        <f aca="false">EA33</f>
        <v>0</v>
      </c>
      <c r="EB32" s="142" t="n">
        <f aca="false">EB33</f>
        <v>0</v>
      </c>
      <c r="EC32" s="142" t="n">
        <f aca="false">EC33</f>
        <v>0</v>
      </c>
      <c r="ED32" s="142" t="n">
        <f aca="false">ED33</f>
        <v>0</v>
      </c>
      <c r="EE32" s="142" t="n">
        <f aca="false">EE33</f>
        <v>0</v>
      </c>
      <c r="EF32" s="142" t="n">
        <f aca="false">EF33</f>
        <v>0</v>
      </c>
      <c r="EG32" s="142" t="n">
        <f aca="false">EG33</f>
        <v>0</v>
      </c>
      <c r="EH32" s="142" t="n">
        <f aca="false">EH33</f>
        <v>0</v>
      </c>
      <c r="EI32" s="142" t="n">
        <f aca="false">EI33</f>
        <v>0</v>
      </c>
      <c r="EJ32" s="142" t="n">
        <f aca="false">EJ33</f>
        <v>0</v>
      </c>
      <c r="EK32" s="142" t="n">
        <f aca="false">EK33</f>
        <v>0</v>
      </c>
      <c r="EL32" s="142" t="n">
        <f aca="false">EL33</f>
        <v>0</v>
      </c>
      <c r="EM32" s="142" t="n">
        <f aca="false">EM33</f>
        <v>0</v>
      </c>
      <c r="EN32" s="142" t="n">
        <f aca="false">EN33</f>
        <v>0</v>
      </c>
      <c r="EO32" s="142" t="n">
        <f aca="false">EO33</f>
        <v>0</v>
      </c>
      <c r="EP32" s="142" t="n">
        <f aca="false">EP33</f>
        <v>0</v>
      </c>
      <c r="EQ32" s="142" t="n">
        <f aca="false">EQ33</f>
        <v>0</v>
      </c>
      <c r="ER32" s="142" t="n">
        <f aca="false">ER33</f>
        <v>0</v>
      </c>
      <c r="ES32" s="142" t="n">
        <f aca="false">ES33</f>
        <v>0</v>
      </c>
      <c r="ET32" s="142" t="n">
        <f aca="false">ET33</f>
        <v>0</v>
      </c>
      <c r="EU32" s="142" t="n">
        <f aca="false">EU33</f>
        <v>0</v>
      </c>
      <c r="EV32" s="142" t="n">
        <f aca="false">EV33</f>
        <v>0</v>
      </c>
      <c r="EW32" s="142" t="n">
        <f aca="false">EW33</f>
        <v>0</v>
      </c>
      <c r="EX32" s="142" t="n">
        <f aca="false">EX33</f>
        <v>0</v>
      </c>
      <c r="EY32" s="142" t="n">
        <f aca="false">EY33</f>
        <v>0</v>
      </c>
      <c r="EZ32" s="142" t="n">
        <f aca="false">EZ33</f>
        <v>0</v>
      </c>
      <c r="FA32" s="142" t="n">
        <f aca="false">FA33</f>
        <v>0</v>
      </c>
      <c r="FB32" s="142" t="n">
        <f aca="false">FB33</f>
        <v>0</v>
      </c>
      <c r="FC32" s="142" t="n">
        <f aca="false">FC33</f>
        <v>0</v>
      </c>
      <c r="FD32" s="142" t="n">
        <f aca="false">FD33</f>
        <v>0</v>
      </c>
      <c r="FE32" s="142" t="n">
        <f aca="false">FE33</f>
        <v>0</v>
      </c>
      <c r="FF32" s="142" t="n">
        <f aca="false">FF33</f>
        <v>0</v>
      </c>
      <c r="FG32" s="142" t="n">
        <f aca="false">FG33</f>
        <v>0</v>
      </c>
      <c r="FH32" s="142" t="n">
        <f aca="false">FH33</f>
        <v>0</v>
      </c>
      <c r="FI32" s="142" t="n">
        <f aca="false">FI33</f>
        <v>0</v>
      </c>
      <c r="FJ32" s="142" t="n">
        <f aca="false">FJ33</f>
        <v>0</v>
      </c>
      <c r="FK32" s="142" t="n">
        <f aca="false">FK33</f>
        <v>0</v>
      </c>
      <c r="FL32" s="142" t="n">
        <f aca="false">FL33</f>
        <v>0</v>
      </c>
      <c r="FM32" s="142" t="n">
        <f aca="false">FM33</f>
        <v>0</v>
      </c>
      <c r="FN32" s="142" t="n">
        <f aca="false">FN33</f>
        <v>0</v>
      </c>
      <c r="FO32" s="142" t="n">
        <f aca="false">FO33</f>
        <v>0</v>
      </c>
      <c r="FP32" s="142" t="n">
        <f aca="false">FP33</f>
        <v>0</v>
      </c>
      <c r="FQ32" s="142" t="n">
        <f aca="false">FQ33</f>
        <v>0</v>
      </c>
      <c r="FR32" s="142" t="n">
        <f aca="false">FR33</f>
        <v>0</v>
      </c>
      <c r="FS32" s="142" t="n">
        <f aca="false">FS33</f>
        <v>0</v>
      </c>
      <c r="FT32" s="142" t="n">
        <f aca="false">FT33</f>
        <v>0</v>
      </c>
      <c r="FU32" s="142" t="n">
        <f aca="false">FU33</f>
        <v>0</v>
      </c>
      <c r="FV32" s="142" t="n">
        <f aca="false">FV33</f>
        <v>0</v>
      </c>
      <c r="FW32" s="142" t="n">
        <f aca="false">FW33</f>
        <v>0</v>
      </c>
      <c r="FX32" s="142" t="n">
        <f aca="false">FX33</f>
        <v>0</v>
      </c>
      <c r="FY32" s="142" t="n">
        <f aca="false">FY33</f>
        <v>0</v>
      </c>
      <c r="FZ32" s="142" t="n">
        <f aca="false">FZ33</f>
        <v>0</v>
      </c>
      <c r="GA32" s="142" t="n">
        <f aca="false">GA33</f>
        <v>0</v>
      </c>
    </row>
    <row r="33" customFormat="false" ht="12.75" hidden="true" customHeight="false" outlineLevel="0" collapsed="false">
      <c r="A33" s="144" t="s">
        <v>584</v>
      </c>
      <c r="B33" s="132" t="s">
        <v>396</v>
      </c>
      <c r="C33" s="133" t="s">
        <v>585</v>
      </c>
      <c r="D33" s="134" t="s">
        <v>566</v>
      </c>
      <c r="E33" s="132" t="s">
        <v>566</v>
      </c>
      <c r="F33" s="135" t="s">
        <v>565</v>
      </c>
      <c r="G33" s="136" t="n">
        <f aca="false">G34</f>
        <v>0</v>
      </c>
      <c r="H33" s="136" t="n">
        <f aca="false">H34</f>
        <v>0</v>
      </c>
      <c r="I33" s="136" t="n">
        <f aca="false">I34</f>
        <v>0</v>
      </c>
      <c r="J33" s="136" t="n">
        <f aca="false">J34</f>
        <v>0</v>
      </c>
      <c r="K33" s="136" t="n">
        <f aca="false">K34</f>
        <v>0</v>
      </c>
      <c r="L33" s="136" t="n">
        <f aca="false">L34</f>
        <v>0</v>
      </c>
      <c r="M33" s="136" t="n">
        <f aca="false">M34</f>
        <v>0</v>
      </c>
      <c r="N33" s="136" t="n">
        <f aca="false">N34</f>
        <v>0</v>
      </c>
      <c r="O33" s="136" t="n">
        <f aca="false">O34</f>
        <v>0</v>
      </c>
      <c r="P33" s="136" t="n">
        <f aca="false">P34</f>
        <v>0</v>
      </c>
      <c r="Q33" s="136" t="n">
        <f aca="false">Q34</f>
        <v>0</v>
      </c>
      <c r="R33" s="136" t="n">
        <f aca="false">R34</f>
        <v>0</v>
      </c>
      <c r="S33" s="136" t="n">
        <f aca="false">S34</f>
        <v>0</v>
      </c>
      <c r="T33" s="136" t="n">
        <f aca="false">T34</f>
        <v>0</v>
      </c>
      <c r="U33" s="136" t="n">
        <f aca="false">U34</f>
        <v>0</v>
      </c>
      <c r="V33" s="136" t="n">
        <f aca="false">V34</f>
        <v>0</v>
      </c>
      <c r="W33" s="136" t="n">
        <f aca="false">W34</f>
        <v>0</v>
      </c>
      <c r="X33" s="136" t="n">
        <f aca="false">X34</f>
        <v>0</v>
      </c>
      <c r="Y33" s="136" t="n">
        <f aca="false">Y34</f>
        <v>0</v>
      </c>
      <c r="Z33" s="136" t="n">
        <f aca="false">Z34</f>
        <v>0</v>
      </c>
      <c r="AA33" s="136" t="n">
        <f aca="false">AA34</f>
        <v>0</v>
      </c>
      <c r="AB33" s="136" t="n">
        <f aca="false">AB34</f>
        <v>0</v>
      </c>
      <c r="AC33" s="136" t="n">
        <f aca="false">AC34</f>
        <v>0</v>
      </c>
      <c r="AD33" s="136" t="n">
        <f aca="false">AD34</f>
        <v>0</v>
      </c>
      <c r="AE33" s="136" t="n">
        <f aca="false">AE34</f>
        <v>0</v>
      </c>
      <c r="AF33" s="136" t="n">
        <f aca="false">AF34</f>
        <v>0</v>
      </c>
      <c r="AG33" s="136" t="n">
        <f aca="false">AG34</f>
        <v>0</v>
      </c>
      <c r="AH33" s="136" t="n">
        <f aca="false">AH34</f>
        <v>0</v>
      </c>
      <c r="AI33" s="136" t="n">
        <f aca="false">AI34</f>
        <v>0</v>
      </c>
      <c r="AJ33" s="136" t="n">
        <f aca="false">AJ34</f>
        <v>0</v>
      </c>
      <c r="AK33" s="136" t="n">
        <f aca="false">AK34</f>
        <v>0</v>
      </c>
      <c r="AL33" s="136" t="n">
        <f aca="false">AL34</f>
        <v>0</v>
      </c>
      <c r="AM33" s="136" t="n">
        <f aca="false">AM34</f>
        <v>0</v>
      </c>
      <c r="AN33" s="136" t="n">
        <f aca="false">AN34</f>
        <v>0</v>
      </c>
      <c r="AO33" s="136" t="n">
        <f aca="false">AO34</f>
        <v>0</v>
      </c>
      <c r="AP33" s="136" t="n">
        <f aca="false">AP34</f>
        <v>0</v>
      </c>
      <c r="AQ33" s="136" t="n">
        <f aca="false">AQ34</f>
        <v>0</v>
      </c>
      <c r="AR33" s="136" t="n">
        <f aca="false">AR34</f>
        <v>0</v>
      </c>
      <c r="AS33" s="136" t="n">
        <f aca="false">AS34</f>
        <v>0</v>
      </c>
      <c r="AT33" s="136" t="n">
        <f aca="false">AT34</f>
        <v>0</v>
      </c>
      <c r="AU33" s="136" t="n">
        <f aca="false">AU34</f>
        <v>0</v>
      </c>
      <c r="AV33" s="136" t="n">
        <f aca="false">AV34</f>
        <v>0</v>
      </c>
      <c r="AW33" s="136" t="n">
        <f aca="false">AW34</f>
        <v>0</v>
      </c>
      <c r="AX33" s="136" t="n">
        <f aca="false">AX34</f>
        <v>0</v>
      </c>
      <c r="AY33" s="136" t="n">
        <f aca="false">AY34</f>
        <v>0</v>
      </c>
      <c r="AZ33" s="136" t="n">
        <f aca="false">AZ34</f>
        <v>0</v>
      </c>
      <c r="BA33" s="136" t="n">
        <f aca="false">BA34</f>
        <v>0</v>
      </c>
      <c r="BB33" s="136" t="n">
        <f aca="false">BB34</f>
        <v>0</v>
      </c>
      <c r="BC33" s="136" t="n">
        <f aca="false">BC34</f>
        <v>0</v>
      </c>
      <c r="BD33" s="136" t="n">
        <f aca="false">BD34</f>
        <v>0</v>
      </c>
      <c r="BE33" s="136" t="n">
        <f aca="false">BE34</f>
        <v>0</v>
      </c>
      <c r="BF33" s="136" t="n">
        <f aca="false">BF34</f>
        <v>0</v>
      </c>
      <c r="BG33" s="136" t="n">
        <f aca="false">BG34</f>
        <v>0</v>
      </c>
      <c r="BH33" s="136" t="n">
        <f aca="false">BH34</f>
        <v>0</v>
      </c>
      <c r="BI33" s="136" t="n">
        <f aca="false">BI34</f>
        <v>0</v>
      </c>
      <c r="BJ33" s="136" t="n">
        <f aca="false">BJ34</f>
        <v>0</v>
      </c>
      <c r="BK33" s="136" t="n">
        <f aca="false">BK34</f>
        <v>0</v>
      </c>
      <c r="BL33" s="136" t="n">
        <f aca="false">BL34</f>
        <v>0</v>
      </c>
      <c r="BM33" s="136" t="n">
        <f aca="false">BM34</f>
        <v>0</v>
      </c>
      <c r="BN33" s="136" t="n">
        <f aca="false">BN34</f>
        <v>0</v>
      </c>
      <c r="BO33" s="136" t="n">
        <f aca="false">BO34</f>
        <v>0</v>
      </c>
      <c r="BP33" s="136" t="n">
        <f aca="false">BP34</f>
        <v>0</v>
      </c>
      <c r="BQ33" s="136" t="n">
        <f aca="false">BQ34</f>
        <v>0</v>
      </c>
      <c r="BR33" s="136" t="n">
        <f aca="false">BR34</f>
        <v>0</v>
      </c>
      <c r="BS33" s="136" t="n">
        <f aca="false">BS34</f>
        <v>0</v>
      </c>
      <c r="BT33" s="136" t="n">
        <f aca="false">BT34</f>
        <v>0</v>
      </c>
      <c r="BU33" s="136" t="n">
        <f aca="false">BU34</f>
        <v>0</v>
      </c>
      <c r="BV33" s="136" t="n">
        <f aca="false">BV34</f>
        <v>0</v>
      </c>
      <c r="BW33" s="136" t="n">
        <f aca="false">BW34</f>
        <v>0</v>
      </c>
      <c r="BX33" s="136" t="n">
        <f aca="false">BX34</f>
        <v>0</v>
      </c>
      <c r="BY33" s="136" t="n">
        <f aca="false">BY34</f>
        <v>0</v>
      </c>
      <c r="BZ33" s="136" t="n">
        <f aca="false">BZ34</f>
        <v>0</v>
      </c>
      <c r="CA33" s="136" t="n">
        <f aca="false">CA34</f>
        <v>0</v>
      </c>
      <c r="CB33" s="136" t="n">
        <f aca="false">CB34</f>
        <v>0</v>
      </c>
      <c r="CC33" s="136" t="n">
        <f aca="false">CC34</f>
        <v>0</v>
      </c>
      <c r="CD33" s="136" t="n">
        <f aca="false">CD34</f>
        <v>0</v>
      </c>
      <c r="CE33" s="136" t="n">
        <f aca="false">CE34</f>
        <v>0</v>
      </c>
      <c r="CF33" s="136" t="n">
        <f aca="false">CF34</f>
        <v>0</v>
      </c>
      <c r="CG33" s="136" t="n">
        <f aca="false">CG34</f>
        <v>0</v>
      </c>
      <c r="CH33" s="136" t="n">
        <f aca="false">CH34</f>
        <v>0</v>
      </c>
      <c r="CI33" s="136" t="n">
        <f aca="false">CI34</f>
        <v>0</v>
      </c>
      <c r="CJ33" s="136" t="n">
        <f aca="false">CJ34</f>
        <v>0</v>
      </c>
      <c r="CK33" s="136" t="n">
        <f aca="false">CK34</f>
        <v>0</v>
      </c>
      <c r="CL33" s="136" t="n">
        <f aca="false">CL34</f>
        <v>0</v>
      </c>
      <c r="CM33" s="136" t="n">
        <f aca="false">CM34</f>
        <v>0</v>
      </c>
      <c r="CN33" s="136" t="n">
        <f aca="false">CN34</f>
        <v>0</v>
      </c>
      <c r="CO33" s="136" t="n">
        <f aca="false">CO34</f>
        <v>0</v>
      </c>
      <c r="CP33" s="136" t="n">
        <f aca="false">CP34</f>
        <v>0</v>
      </c>
      <c r="CQ33" s="136" t="n">
        <f aca="false">CQ34</f>
        <v>0</v>
      </c>
      <c r="CR33" s="136" t="n">
        <f aca="false">CR34</f>
        <v>0</v>
      </c>
      <c r="CS33" s="136" t="n">
        <f aca="false">CS34</f>
        <v>0</v>
      </c>
      <c r="CT33" s="136" t="n">
        <f aca="false">CT34</f>
        <v>0</v>
      </c>
      <c r="CU33" s="136" t="n">
        <f aca="false">CU34</f>
        <v>0</v>
      </c>
      <c r="CV33" s="136" t="n">
        <f aca="false">CV34</f>
        <v>0</v>
      </c>
      <c r="CW33" s="136" t="n">
        <f aca="false">CW34</f>
        <v>0</v>
      </c>
      <c r="CX33" s="136" t="n">
        <f aca="false">CX34</f>
        <v>0</v>
      </c>
      <c r="CY33" s="136" t="n">
        <f aca="false">CY34</f>
        <v>0</v>
      </c>
      <c r="CZ33" s="136" t="n">
        <f aca="false">CZ34</f>
        <v>0</v>
      </c>
      <c r="DA33" s="136" t="n">
        <f aca="false">DA34</f>
        <v>0</v>
      </c>
      <c r="DB33" s="136" t="n">
        <f aca="false">DB34</f>
        <v>0</v>
      </c>
      <c r="DC33" s="136" t="n">
        <f aca="false">DC34</f>
        <v>0</v>
      </c>
      <c r="DD33" s="136" t="n">
        <f aca="false">DD34</f>
        <v>0</v>
      </c>
      <c r="DE33" s="136" t="n">
        <f aca="false">DE34</f>
        <v>0</v>
      </c>
      <c r="DF33" s="136" t="n">
        <f aca="false">DF34</f>
        <v>0</v>
      </c>
      <c r="DG33" s="136" t="n">
        <f aca="false">DG34</f>
        <v>0</v>
      </c>
      <c r="DH33" s="136" t="n">
        <f aca="false">DH34</f>
        <v>0</v>
      </c>
      <c r="DI33" s="136" t="n">
        <f aca="false">DI34</f>
        <v>0</v>
      </c>
      <c r="DJ33" s="136" t="n">
        <f aca="false">DJ34</f>
        <v>0</v>
      </c>
      <c r="DK33" s="136" t="n">
        <f aca="false">DK34</f>
        <v>0</v>
      </c>
      <c r="DL33" s="136" t="n">
        <f aca="false">DL34</f>
        <v>0</v>
      </c>
      <c r="DM33" s="136" t="n">
        <f aca="false">DM34</f>
        <v>0</v>
      </c>
      <c r="DN33" s="136" t="n">
        <f aca="false">DN34</f>
        <v>0</v>
      </c>
      <c r="DO33" s="136" t="n">
        <f aca="false">DO34</f>
        <v>0</v>
      </c>
      <c r="DP33" s="136" t="n">
        <f aca="false">DP34</f>
        <v>0</v>
      </c>
      <c r="DQ33" s="136" t="n">
        <f aca="false">DQ34</f>
        <v>0</v>
      </c>
      <c r="DR33" s="136" t="n">
        <f aca="false">DR34</f>
        <v>0</v>
      </c>
      <c r="DS33" s="136" t="n">
        <f aca="false">DS34</f>
        <v>0</v>
      </c>
      <c r="DT33" s="136" t="n">
        <f aca="false">DT34</f>
        <v>0</v>
      </c>
      <c r="DU33" s="136" t="n">
        <f aca="false">DU34</f>
        <v>0</v>
      </c>
      <c r="DV33" s="136" t="n">
        <f aca="false">DV34</f>
        <v>0</v>
      </c>
      <c r="DW33" s="136" t="n">
        <f aca="false">DW34</f>
        <v>0</v>
      </c>
      <c r="DX33" s="136" t="n">
        <f aca="false">DX34</f>
        <v>0</v>
      </c>
      <c r="DY33" s="136" t="n">
        <f aca="false">DY34</f>
        <v>0</v>
      </c>
      <c r="DZ33" s="136" t="n">
        <f aca="false">DZ34</f>
        <v>0</v>
      </c>
      <c r="EA33" s="136" t="n">
        <f aca="false">EA34</f>
        <v>0</v>
      </c>
      <c r="EB33" s="136" t="n">
        <f aca="false">EB34</f>
        <v>0</v>
      </c>
      <c r="EC33" s="136" t="n">
        <f aca="false">EC34</f>
        <v>0</v>
      </c>
      <c r="ED33" s="136" t="n">
        <f aca="false">ED34</f>
        <v>0</v>
      </c>
      <c r="EE33" s="136" t="n">
        <f aca="false">EE34</f>
        <v>0</v>
      </c>
      <c r="EF33" s="136" t="n">
        <f aca="false">EF34</f>
        <v>0</v>
      </c>
      <c r="EG33" s="136" t="n">
        <f aca="false">EG34</f>
        <v>0</v>
      </c>
      <c r="EH33" s="136" t="n">
        <f aca="false">EH34</f>
        <v>0</v>
      </c>
      <c r="EI33" s="136" t="n">
        <f aca="false">EI34</f>
        <v>0</v>
      </c>
      <c r="EJ33" s="136" t="n">
        <f aca="false">EJ34</f>
        <v>0</v>
      </c>
      <c r="EK33" s="136" t="n">
        <f aca="false">EK34</f>
        <v>0</v>
      </c>
      <c r="EL33" s="136" t="n">
        <f aca="false">EL34</f>
        <v>0</v>
      </c>
      <c r="EM33" s="136" t="n">
        <f aca="false">EM34</f>
        <v>0</v>
      </c>
      <c r="EN33" s="136" t="n">
        <f aca="false">EN34</f>
        <v>0</v>
      </c>
      <c r="EO33" s="136" t="n">
        <f aca="false">EO34</f>
        <v>0</v>
      </c>
      <c r="EP33" s="136" t="n">
        <f aca="false">EP34</f>
        <v>0</v>
      </c>
      <c r="EQ33" s="136" t="n">
        <f aca="false">EQ34</f>
        <v>0</v>
      </c>
      <c r="ER33" s="136" t="n">
        <f aca="false">ER34</f>
        <v>0</v>
      </c>
      <c r="ES33" s="136" t="n">
        <f aca="false">ES34</f>
        <v>0</v>
      </c>
      <c r="ET33" s="136" t="n">
        <f aca="false">ET34</f>
        <v>0</v>
      </c>
      <c r="EU33" s="136" t="n">
        <f aca="false">EU34</f>
        <v>0</v>
      </c>
      <c r="EV33" s="136" t="n">
        <f aca="false">EV34</f>
        <v>0</v>
      </c>
      <c r="EW33" s="136" t="n">
        <f aca="false">EW34</f>
        <v>0</v>
      </c>
      <c r="EX33" s="136" t="n">
        <f aca="false">EX34</f>
        <v>0</v>
      </c>
      <c r="EY33" s="136" t="n">
        <f aca="false">EY34</f>
        <v>0</v>
      </c>
      <c r="EZ33" s="136" t="n">
        <f aca="false">EZ34</f>
        <v>0</v>
      </c>
      <c r="FA33" s="136" t="n">
        <f aca="false">FA34</f>
        <v>0</v>
      </c>
      <c r="FB33" s="136" t="n">
        <f aca="false">FB34</f>
        <v>0</v>
      </c>
      <c r="FC33" s="136" t="n">
        <f aca="false">FC34</f>
        <v>0</v>
      </c>
      <c r="FD33" s="136" t="n">
        <f aca="false">FD34</f>
        <v>0</v>
      </c>
      <c r="FE33" s="136" t="n">
        <f aca="false">FE34</f>
        <v>0</v>
      </c>
      <c r="FF33" s="136" t="n">
        <f aca="false">FF34</f>
        <v>0</v>
      </c>
      <c r="FG33" s="136" t="n">
        <f aca="false">FG34</f>
        <v>0</v>
      </c>
      <c r="FH33" s="136" t="n">
        <f aca="false">FH34</f>
        <v>0</v>
      </c>
      <c r="FI33" s="136" t="n">
        <f aca="false">FI34</f>
        <v>0</v>
      </c>
      <c r="FJ33" s="136" t="n">
        <f aca="false">FJ34</f>
        <v>0</v>
      </c>
      <c r="FK33" s="136" t="n">
        <f aca="false">FK34</f>
        <v>0</v>
      </c>
      <c r="FL33" s="136" t="n">
        <f aca="false">FL34</f>
        <v>0</v>
      </c>
      <c r="FM33" s="136" t="n">
        <f aca="false">FM34</f>
        <v>0</v>
      </c>
      <c r="FN33" s="136" t="n">
        <f aca="false">FN34</f>
        <v>0</v>
      </c>
      <c r="FO33" s="136" t="n">
        <f aca="false">FO34</f>
        <v>0</v>
      </c>
      <c r="FP33" s="136" t="n">
        <f aca="false">FP34</f>
        <v>0</v>
      </c>
      <c r="FQ33" s="136" t="n">
        <f aca="false">FQ34</f>
        <v>0</v>
      </c>
      <c r="FR33" s="136" t="n">
        <f aca="false">FR34</f>
        <v>0</v>
      </c>
      <c r="FS33" s="136" t="n">
        <f aca="false">FS34</f>
        <v>0</v>
      </c>
      <c r="FT33" s="136" t="n">
        <f aca="false">FT34</f>
        <v>0</v>
      </c>
      <c r="FU33" s="136" t="n">
        <f aca="false">FU34</f>
        <v>0</v>
      </c>
      <c r="FV33" s="136" t="n">
        <f aca="false">FV34</f>
        <v>0</v>
      </c>
      <c r="FW33" s="136" t="n">
        <f aca="false">FW34</f>
        <v>0</v>
      </c>
      <c r="FX33" s="136" t="n">
        <f aca="false">FX34</f>
        <v>0</v>
      </c>
      <c r="FY33" s="136" t="n">
        <f aca="false">FY34</f>
        <v>0</v>
      </c>
      <c r="FZ33" s="136" t="n">
        <f aca="false">FZ34</f>
        <v>0</v>
      </c>
      <c r="GA33" s="136" t="n">
        <f aca="false">GA34</f>
        <v>0</v>
      </c>
    </row>
    <row r="34" s="149" customFormat="true" ht="12.75" hidden="true" customHeight="false" outlineLevel="0" collapsed="false">
      <c r="A34" s="151" t="s">
        <v>586</v>
      </c>
      <c r="B34" s="145" t="s">
        <v>396</v>
      </c>
      <c r="C34" s="146" t="s">
        <v>585</v>
      </c>
      <c r="D34" s="147" t="s">
        <v>566</v>
      </c>
      <c r="E34" s="145" t="s">
        <v>566</v>
      </c>
      <c r="F34" s="148" t="s">
        <v>587</v>
      </c>
      <c r="G34" s="149" t="n">
        <f aca="false">J34+M34+P34</f>
        <v>0</v>
      </c>
      <c r="H34" s="149" t="n">
        <f aca="false">K34+N34+Q34</f>
        <v>0</v>
      </c>
      <c r="I34" s="149" t="n">
        <f aca="false">L34+O34+R34</f>
        <v>0</v>
      </c>
      <c r="P34" s="149" t="n">
        <f aca="false">S34+CA34</f>
        <v>0</v>
      </c>
      <c r="Q34" s="149" t="n">
        <f aca="false">T34+CB34</f>
        <v>0</v>
      </c>
      <c r="R34" s="149" t="n">
        <f aca="false">U34+CC34</f>
        <v>0</v>
      </c>
      <c r="S34" s="149" t="n">
        <f aca="false">V34+Y34+AB34+AE34+AH34+AK34+AN34+AQ34+AT34+AW34+AZ34+BC34+BF34+BI34+BL34+BO34+BR34</f>
        <v>0</v>
      </c>
      <c r="T34" s="149" t="n">
        <f aca="false">W34+Z34+AC34+AF34+AI34+AL34+AO34+AR34+AU34+AX34+BA34+BD34+BG34+BJ34+BM34+BP34+BS34</f>
        <v>0</v>
      </c>
      <c r="U34" s="149" t="n">
        <f aca="false">X34+AA34+AD34+AG34+AJ34+AM34+AP34+AS34+AV34+AY34+BB34+BE34+BH34+BK34+BN34+BQ34+BT34</f>
        <v>0</v>
      </c>
      <c r="CA34" s="149" t="n">
        <f aca="false">CD34+CG34+CJ34+CM34+CP34+CS34+CV34+DW34+DZ34+EC34+EF34+EI34+EL34+EO34+ER34+EU34+EX34+FA34+FD34+FG34+FJ34+FM34+FP34+FS34+FV34+FY34</f>
        <v>0</v>
      </c>
      <c r="CB34" s="149" t="n">
        <f aca="false">CE34+CH34+CK34+CN34+CQ34+CT34+CW34+DX34+EA34+ED34+EG34+EJ34+EM34+EP34+ES34+EV34+EY34+FB34+FE34+FH34+FK34+FN34+FQ34+FT34+FW34+FZ34</f>
        <v>0</v>
      </c>
      <c r="CC34" s="149" t="n">
        <f aca="false">CF34+CI34+CL34+CO34+CR34+CU34+CX34+DY34+EB34+EE34+EH34+EK34+EN34+EQ34+ET34+EW34+EZ34+FC34+FF34+FI34+FL34+FO34+FR34+FU34+FX34+GA34</f>
        <v>0</v>
      </c>
      <c r="CV34" s="149" t="n">
        <f aca="false">CY34+DB34+DE34+DH34+DK34+DN34+DQ34+DT34</f>
        <v>0</v>
      </c>
      <c r="CW34" s="149" t="n">
        <f aca="false">CZ34+DC34+DF34+DI34+DL34+DO34+DR34+DU34</f>
        <v>0</v>
      </c>
      <c r="CX34" s="149" t="n">
        <f aca="false">DA34+DD34+DG34+DJ34+DM34+DP34+DS34+DV34</f>
        <v>0</v>
      </c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true" customHeight="true" outlineLevel="0" collapsed="false">
      <c r="A35" s="137" t="s">
        <v>588</v>
      </c>
      <c r="B35" s="138" t="s">
        <v>108</v>
      </c>
      <c r="C35" s="139" t="s">
        <v>565</v>
      </c>
      <c r="D35" s="140" t="s">
        <v>566</v>
      </c>
      <c r="E35" s="138" t="s">
        <v>566</v>
      </c>
      <c r="F35" s="141" t="s">
        <v>565</v>
      </c>
      <c r="G35" s="142" t="n">
        <f aca="false">G36</f>
        <v>0</v>
      </c>
      <c r="H35" s="142" t="n">
        <f aca="false">H36</f>
        <v>0</v>
      </c>
      <c r="I35" s="142" t="n">
        <f aca="false">I36</f>
        <v>0</v>
      </c>
      <c r="J35" s="142" t="n">
        <f aca="false">J36</f>
        <v>0</v>
      </c>
      <c r="K35" s="142" t="n">
        <f aca="false">K36</f>
        <v>0</v>
      </c>
      <c r="L35" s="142" t="n">
        <f aca="false">L36</f>
        <v>0</v>
      </c>
      <c r="M35" s="142" t="n">
        <f aca="false">M36</f>
        <v>0</v>
      </c>
      <c r="N35" s="142" t="n">
        <f aca="false">N36</f>
        <v>0</v>
      </c>
      <c r="O35" s="142" t="n">
        <f aca="false">O36</f>
        <v>0</v>
      </c>
      <c r="P35" s="142" t="n">
        <f aca="false">P36</f>
        <v>0</v>
      </c>
      <c r="Q35" s="142" t="n">
        <f aca="false">Q36</f>
        <v>0</v>
      </c>
      <c r="R35" s="142" t="n">
        <f aca="false">R36</f>
        <v>0</v>
      </c>
      <c r="S35" s="142" t="n">
        <f aca="false">S36</f>
        <v>0</v>
      </c>
      <c r="T35" s="142" t="n">
        <f aca="false">T36</f>
        <v>0</v>
      </c>
      <c r="U35" s="142" t="n">
        <f aca="false">U36</f>
        <v>0</v>
      </c>
      <c r="V35" s="142" t="n">
        <f aca="false">V36</f>
        <v>0</v>
      </c>
      <c r="W35" s="142" t="n">
        <f aca="false">W36</f>
        <v>0</v>
      </c>
      <c r="X35" s="142" t="n">
        <f aca="false">X36</f>
        <v>0</v>
      </c>
      <c r="Y35" s="142" t="n">
        <f aca="false">Y36</f>
        <v>0</v>
      </c>
      <c r="Z35" s="142" t="n">
        <f aca="false">Z36</f>
        <v>0</v>
      </c>
      <c r="AA35" s="142" t="n">
        <f aca="false">AA36</f>
        <v>0</v>
      </c>
      <c r="AB35" s="142" t="n">
        <f aca="false">AB36</f>
        <v>0</v>
      </c>
      <c r="AC35" s="142" t="n">
        <f aca="false">AC36</f>
        <v>0</v>
      </c>
      <c r="AD35" s="142" t="n">
        <f aca="false">AD36</f>
        <v>0</v>
      </c>
      <c r="AE35" s="142" t="n">
        <f aca="false">AE36</f>
        <v>0</v>
      </c>
      <c r="AF35" s="142" t="n">
        <f aca="false">AF36</f>
        <v>0</v>
      </c>
      <c r="AG35" s="142" t="n">
        <f aca="false">AG36</f>
        <v>0</v>
      </c>
      <c r="AH35" s="142" t="n">
        <f aca="false">AH36</f>
        <v>0</v>
      </c>
      <c r="AI35" s="142" t="n">
        <f aca="false">AI36</f>
        <v>0</v>
      </c>
      <c r="AJ35" s="142" t="n">
        <f aca="false">AJ36</f>
        <v>0</v>
      </c>
      <c r="AK35" s="142" t="n">
        <f aca="false">AK36</f>
        <v>0</v>
      </c>
      <c r="AL35" s="142" t="n">
        <f aca="false">AL36</f>
        <v>0</v>
      </c>
      <c r="AM35" s="142" t="n">
        <f aca="false">AM36</f>
        <v>0</v>
      </c>
      <c r="AN35" s="142" t="n">
        <f aca="false">AN36</f>
        <v>0</v>
      </c>
      <c r="AO35" s="142" t="n">
        <f aca="false">AO36</f>
        <v>0</v>
      </c>
      <c r="AP35" s="142" t="n">
        <f aca="false">AP36</f>
        <v>0</v>
      </c>
      <c r="AQ35" s="142" t="n">
        <f aca="false">AQ36</f>
        <v>0</v>
      </c>
      <c r="AR35" s="142" t="n">
        <f aca="false">AR36</f>
        <v>0</v>
      </c>
      <c r="AS35" s="142" t="n">
        <f aca="false">AS36</f>
        <v>0</v>
      </c>
      <c r="AT35" s="142" t="n">
        <f aca="false">AT36</f>
        <v>0</v>
      </c>
      <c r="AU35" s="142" t="n">
        <f aca="false">AU36</f>
        <v>0</v>
      </c>
      <c r="AV35" s="142" t="n">
        <f aca="false">AV36</f>
        <v>0</v>
      </c>
      <c r="AW35" s="142" t="n">
        <f aca="false">AW36</f>
        <v>0</v>
      </c>
      <c r="AX35" s="142" t="n">
        <f aca="false">AX36</f>
        <v>0</v>
      </c>
      <c r="AY35" s="142" t="n">
        <f aca="false">AY36</f>
        <v>0</v>
      </c>
      <c r="AZ35" s="142" t="n">
        <f aca="false">AZ36</f>
        <v>0</v>
      </c>
      <c r="BA35" s="142" t="n">
        <f aca="false">BA36</f>
        <v>0</v>
      </c>
      <c r="BB35" s="142" t="n">
        <f aca="false">BB36</f>
        <v>0</v>
      </c>
      <c r="BC35" s="142" t="n">
        <f aca="false">BC36</f>
        <v>0</v>
      </c>
      <c r="BD35" s="142" t="n">
        <f aca="false">BD36</f>
        <v>0</v>
      </c>
      <c r="BE35" s="142" t="n">
        <f aca="false">BE36</f>
        <v>0</v>
      </c>
      <c r="BF35" s="142" t="n">
        <f aca="false">BF36</f>
        <v>0</v>
      </c>
      <c r="BG35" s="142" t="n">
        <f aca="false">BG36</f>
        <v>0</v>
      </c>
      <c r="BH35" s="142" t="n">
        <f aca="false">BH36</f>
        <v>0</v>
      </c>
      <c r="BI35" s="142" t="n">
        <f aca="false">BI36</f>
        <v>0</v>
      </c>
      <c r="BJ35" s="142" t="n">
        <f aca="false">BJ36</f>
        <v>0</v>
      </c>
      <c r="BK35" s="142" t="n">
        <f aca="false">BK36</f>
        <v>0</v>
      </c>
      <c r="BL35" s="142" t="n">
        <f aca="false">BL36</f>
        <v>0</v>
      </c>
      <c r="BM35" s="142" t="n">
        <f aca="false">BM36</f>
        <v>0</v>
      </c>
      <c r="BN35" s="142" t="n">
        <f aca="false">BN36</f>
        <v>0</v>
      </c>
      <c r="BO35" s="142" t="n">
        <f aca="false">BO36</f>
        <v>0</v>
      </c>
      <c r="BP35" s="142" t="n">
        <f aca="false">BP36</f>
        <v>0</v>
      </c>
      <c r="BQ35" s="142" t="n">
        <f aca="false">BQ36</f>
        <v>0</v>
      </c>
      <c r="BR35" s="142" t="n">
        <f aca="false">BR36</f>
        <v>0</v>
      </c>
      <c r="BS35" s="142" t="n">
        <f aca="false">BS36</f>
        <v>0</v>
      </c>
      <c r="BT35" s="142" t="n">
        <f aca="false">BT36</f>
        <v>0</v>
      </c>
      <c r="BU35" s="142" t="n">
        <f aca="false">BU36</f>
        <v>0</v>
      </c>
      <c r="BV35" s="142" t="n">
        <f aca="false">BV36</f>
        <v>0</v>
      </c>
      <c r="BW35" s="142" t="n">
        <f aca="false">BW36</f>
        <v>0</v>
      </c>
      <c r="BX35" s="142" t="n">
        <f aca="false">BX36</f>
        <v>0</v>
      </c>
      <c r="BY35" s="142" t="n">
        <f aca="false">BY36</f>
        <v>0</v>
      </c>
      <c r="BZ35" s="142" t="n">
        <f aca="false">BZ36</f>
        <v>0</v>
      </c>
      <c r="CA35" s="142" t="n">
        <f aca="false">CA36</f>
        <v>0</v>
      </c>
      <c r="CB35" s="142" t="n">
        <f aca="false">CB36</f>
        <v>0</v>
      </c>
      <c r="CC35" s="142" t="n">
        <f aca="false">CC36</f>
        <v>0</v>
      </c>
      <c r="CD35" s="142" t="n">
        <f aca="false">CD36</f>
        <v>0</v>
      </c>
      <c r="CE35" s="142" t="n">
        <f aca="false">CE36</f>
        <v>0</v>
      </c>
      <c r="CF35" s="142" t="n">
        <f aca="false">CF36</f>
        <v>0</v>
      </c>
      <c r="CG35" s="142" t="n">
        <f aca="false">CG36</f>
        <v>0</v>
      </c>
      <c r="CH35" s="142" t="n">
        <f aca="false">CH36</f>
        <v>0</v>
      </c>
      <c r="CI35" s="142" t="n">
        <f aca="false">CI36</f>
        <v>0</v>
      </c>
      <c r="CJ35" s="142" t="n">
        <f aca="false">CJ36</f>
        <v>0</v>
      </c>
      <c r="CK35" s="142" t="n">
        <f aca="false">CK36</f>
        <v>0</v>
      </c>
      <c r="CL35" s="142" t="n">
        <f aca="false">CL36</f>
        <v>0</v>
      </c>
      <c r="CM35" s="142" t="n">
        <f aca="false">CM36</f>
        <v>0</v>
      </c>
      <c r="CN35" s="142" t="n">
        <f aca="false">CN36</f>
        <v>0</v>
      </c>
      <c r="CO35" s="142" t="n">
        <f aca="false">CO36</f>
        <v>0</v>
      </c>
      <c r="CP35" s="142" t="n">
        <f aca="false">CP36</f>
        <v>0</v>
      </c>
      <c r="CQ35" s="142" t="n">
        <f aca="false">CQ36</f>
        <v>0</v>
      </c>
      <c r="CR35" s="142" t="n">
        <f aca="false">CR36</f>
        <v>0</v>
      </c>
      <c r="CS35" s="142" t="n">
        <f aca="false">CS36</f>
        <v>0</v>
      </c>
      <c r="CT35" s="142" t="n">
        <f aca="false">CT36</f>
        <v>0</v>
      </c>
      <c r="CU35" s="142" t="n">
        <f aca="false">CU36</f>
        <v>0</v>
      </c>
      <c r="CV35" s="142" t="n">
        <f aca="false">CV36</f>
        <v>0</v>
      </c>
      <c r="CW35" s="142" t="n">
        <f aca="false">CW36</f>
        <v>0</v>
      </c>
      <c r="CX35" s="142" t="n">
        <f aca="false">CX36</f>
        <v>0</v>
      </c>
      <c r="CY35" s="142" t="n">
        <f aca="false">CY36</f>
        <v>0</v>
      </c>
      <c r="CZ35" s="142" t="n">
        <f aca="false">CZ36</f>
        <v>0</v>
      </c>
      <c r="DA35" s="142" t="n">
        <f aca="false">DA36</f>
        <v>0</v>
      </c>
      <c r="DB35" s="142" t="n">
        <f aca="false">DB36</f>
        <v>0</v>
      </c>
      <c r="DC35" s="142" t="n">
        <f aca="false">DC36</f>
        <v>0</v>
      </c>
      <c r="DD35" s="142" t="n">
        <f aca="false">DD36</f>
        <v>0</v>
      </c>
      <c r="DE35" s="142" t="n">
        <f aca="false">DE36</f>
        <v>0</v>
      </c>
      <c r="DF35" s="142" t="n">
        <f aca="false">DF36</f>
        <v>0</v>
      </c>
      <c r="DG35" s="142" t="n">
        <f aca="false">DG36</f>
        <v>0</v>
      </c>
      <c r="DH35" s="142" t="n">
        <f aca="false">DH36</f>
        <v>0</v>
      </c>
      <c r="DI35" s="142" t="n">
        <f aca="false">DI36</f>
        <v>0</v>
      </c>
      <c r="DJ35" s="142" t="n">
        <f aca="false">DJ36</f>
        <v>0</v>
      </c>
      <c r="DK35" s="142" t="n">
        <f aca="false">DK36</f>
        <v>0</v>
      </c>
      <c r="DL35" s="142" t="n">
        <f aca="false">DL36</f>
        <v>0</v>
      </c>
      <c r="DM35" s="142" t="n">
        <f aca="false">DM36</f>
        <v>0</v>
      </c>
      <c r="DN35" s="142" t="n">
        <f aca="false">DN36</f>
        <v>0</v>
      </c>
      <c r="DO35" s="142" t="n">
        <f aca="false">DO36</f>
        <v>0</v>
      </c>
      <c r="DP35" s="142" t="n">
        <f aca="false">DP36</f>
        <v>0</v>
      </c>
      <c r="DQ35" s="142" t="n">
        <f aca="false">DQ36</f>
        <v>0</v>
      </c>
      <c r="DR35" s="142" t="n">
        <f aca="false">DR36</f>
        <v>0</v>
      </c>
      <c r="DS35" s="142" t="n">
        <f aca="false">DS36</f>
        <v>0</v>
      </c>
      <c r="DT35" s="142" t="n">
        <f aca="false">DT36</f>
        <v>0</v>
      </c>
      <c r="DU35" s="142" t="n">
        <f aca="false">DU36</f>
        <v>0</v>
      </c>
      <c r="DV35" s="142" t="n">
        <f aca="false">DV36</f>
        <v>0</v>
      </c>
      <c r="DW35" s="142" t="n">
        <f aca="false">DW36</f>
        <v>0</v>
      </c>
      <c r="DX35" s="142" t="n">
        <f aca="false">DX36</f>
        <v>0</v>
      </c>
      <c r="DY35" s="142" t="n">
        <f aca="false">DY36</f>
        <v>0</v>
      </c>
      <c r="DZ35" s="142" t="n">
        <f aca="false">DZ36</f>
        <v>0</v>
      </c>
      <c r="EA35" s="142" t="n">
        <f aca="false">EA36</f>
        <v>0</v>
      </c>
      <c r="EB35" s="142" t="n">
        <f aca="false">EB36</f>
        <v>0</v>
      </c>
      <c r="EC35" s="142" t="n">
        <f aca="false">EC36</f>
        <v>0</v>
      </c>
      <c r="ED35" s="142" t="n">
        <f aca="false">ED36</f>
        <v>0</v>
      </c>
      <c r="EE35" s="142" t="n">
        <f aca="false">EE36</f>
        <v>0</v>
      </c>
      <c r="EF35" s="142" t="n">
        <f aca="false">EF36</f>
        <v>0</v>
      </c>
      <c r="EG35" s="142" t="n">
        <f aca="false">EG36</f>
        <v>0</v>
      </c>
      <c r="EH35" s="142" t="n">
        <f aca="false">EH36</f>
        <v>0</v>
      </c>
      <c r="EI35" s="142" t="n">
        <f aca="false">EI36</f>
        <v>0</v>
      </c>
      <c r="EJ35" s="142" t="n">
        <f aca="false">EJ36</f>
        <v>0</v>
      </c>
      <c r="EK35" s="142" t="n">
        <f aca="false">EK36</f>
        <v>0</v>
      </c>
      <c r="EL35" s="142" t="n">
        <f aca="false">EL36</f>
        <v>0</v>
      </c>
      <c r="EM35" s="142" t="n">
        <f aca="false">EM36</f>
        <v>0</v>
      </c>
      <c r="EN35" s="142" t="n">
        <f aca="false">EN36</f>
        <v>0</v>
      </c>
      <c r="EO35" s="142" t="n">
        <f aca="false">EO36</f>
        <v>0</v>
      </c>
      <c r="EP35" s="142" t="n">
        <f aca="false">EP36</f>
        <v>0</v>
      </c>
      <c r="EQ35" s="142" t="n">
        <f aca="false">EQ36</f>
        <v>0</v>
      </c>
      <c r="ER35" s="142" t="n">
        <f aca="false">ER36</f>
        <v>0</v>
      </c>
      <c r="ES35" s="142" t="n">
        <f aca="false">ES36</f>
        <v>0</v>
      </c>
      <c r="ET35" s="142" t="n">
        <f aca="false">ET36</f>
        <v>0</v>
      </c>
      <c r="EU35" s="142" t="n">
        <f aca="false">EU36</f>
        <v>0</v>
      </c>
      <c r="EV35" s="142" t="n">
        <f aca="false">EV36</f>
        <v>0</v>
      </c>
      <c r="EW35" s="142" t="n">
        <f aca="false">EW36</f>
        <v>0</v>
      </c>
      <c r="EX35" s="142" t="n">
        <f aca="false">EX36</f>
        <v>0</v>
      </c>
      <c r="EY35" s="142" t="n">
        <f aca="false">EY36</f>
        <v>0</v>
      </c>
      <c r="EZ35" s="142" t="n">
        <f aca="false">EZ36</f>
        <v>0</v>
      </c>
      <c r="FA35" s="142" t="n">
        <f aca="false">FA36</f>
        <v>0</v>
      </c>
      <c r="FB35" s="142" t="n">
        <f aca="false">FB36</f>
        <v>0</v>
      </c>
      <c r="FC35" s="142" t="n">
        <f aca="false">FC36</f>
        <v>0</v>
      </c>
      <c r="FD35" s="142" t="n">
        <f aca="false">FD36</f>
        <v>0</v>
      </c>
      <c r="FE35" s="142" t="n">
        <f aca="false">FE36</f>
        <v>0</v>
      </c>
      <c r="FF35" s="142" t="n">
        <f aca="false">FF36</f>
        <v>0</v>
      </c>
      <c r="FG35" s="142" t="n">
        <f aca="false">FG36</f>
        <v>0</v>
      </c>
      <c r="FH35" s="142" t="n">
        <f aca="false">FH36</f>
        <v>0</v>
      </c>
      <c r="FI35" s="142" t="n">
        <f aca="false">FI36</f>
        <v>0</v>
      </c>
      <c r="FJ35" s="142" t="n">
        <f aca="false">FJ36</f>
        <v>0</v>
      </c>
      <c r="FK35" s="142" t="n">
        <f aca="false">FK36</f>
        <v>0</v>
      </c>
      <c r="FL35" s="142" t="n">
        <f aca="false">FL36</f>
        <v>0</v>
      </c>
      <c r="FM35" s="142" t="n">
        <f aca="false">FM36</f>
        <v>0</v>
      </c>
      <c r="FN35" s="142" t="n">
        <f aca="false">FN36</f>
        <v>0</v>
      </c>
      <c r="FO35" s="142" t="n">
        <f aca="false">FO36</f>
        <v>0</v>
      </c>
      <c r="FP35" s="142" t="n">
        <f aca="false">FP36</f>
        <v>0</v>
      </c>
      <c r="FQ35" s="142" t="n">
        <f aca="false">FQ36</f>
        <v>0</v>
      </c>
      <c r="FR35" s="142" t="n">
        <f aca="false">FR36</f>
        <v>0</v>
      </c>
      <c r="FS35" s="142" t="n">
        <f aca="false">FS36</f>
        <v>0</v>
      </c>
      <c r="FT35" s="142" t="n">
        <f aca="false">FT36</f>
        <v>0</v>
      </c>
      <c r="FU35" s="142" t="n">
        <f aca="false">FU36</f>
        <v>0</v>
      </c>
      <c r="FV35" s="142" t="n">
        <f aca="false">FV36</f>
        <v>0</v>
      </c>
      <c r="FW35" s="142" t="n">
        <f aca="false">FW36</f>
        <v>0</v>
      </c>
      <c r="FX35" s="142" t="n">
        <f aca="false">FX36</f>
        <v>0</v>
      </c>
      <c r="FY35" s="142" t="n">
        <f aca="false">FY36</f>
        <v>0</v>
      </c>
      <c r="FZ35" s="142" t="n">
        <f aca="false">FZ36</f>
        <v>0</v>
      </c>
      <c r="GA35" s="142" t="n">
        <f aca="false">GA36</f>
        <v>0</v>
      </c>
    </row>
    <row r="36" customFormat="false" ht="12.75" hidden="true" customHeight="false" outlineLevel="0" collapsed="false">
      <c r="A36" s="143" t="s">
        <v>568</v>
      </c>
      <c r="B36" s="132" t="s">
        <v>108</v>
      </c>
      <c r="C36" s="133" t="s">
        <v>569</v>
      </c>
      <c r="D36" s="134" t="s">
        <v>566</v>
      </c>
      <c r="E36" s="132" t="s">
        <v>566</v>
      </c>
      <c r="F36" s="135" t="s">
        <v>565</v>
      </c>
      <c r="G36" s="136" t="n">
        <f aca="false">G37</f>
        <v>0</v>
      </c>
      <c r="H36" s="136" t="n">
        <f aca="false">H37</f>
        <v>0</v>
      </c>
      <c r="I36" s="136" t="n">
        <f aca="false">I37</f>
        <v>0</v>
      </c>
      <c r="J36" s="136" t="n">
        <f aca="false">J37</f>
        <v>0</v>
      </c>
      <c r="K36" s="136" t="n">
        <f aca="false">K37</f>
        <v>0</v>
      </c>
      <c r="L36" s="136" t="n">
        <f aca="false">L37</f>
        <v>0</v>
      </c>
      <c r="M36" s="136" t="n">
        <f aca="false">M37</f>
        <v>0</v>
      </c>
      <c r="N36" s="136" t="n">
        <f aca="false">N37</f>
        <v>0</v>
      </c>
      <c r="O36" s="136" t="n">
        <f aca="false">O37</f>
        <v>0</v>
      </c>
      <c r="P36" s="136" t="n">
        <f aca="false">P37</f>
        <v>0</v>
      </c>
      <c r="Q36" s="136" t="n">
        <f aca="false">Q37</f>
        <v>0</v>
      </c>
      <c r="R36" s="136" t="n">
        <f aca="false">R37</f>
        <v>0</v>
      </c>
      <c r="S36" s="136" t="n">
        <f aca="false">S37</f>
        <v>0</v>
      </c>
      <c r="T36" s="136" t="n">
        <f aca="false">T37</f>
        <v>0</v>
      </c>
      <c r="U36" s="136" t="n">
        <f aca="false">U37</f>
        <v>0</v>
      </c>
      <c r="V36" s="136" t="n">
        <f aca="false">V37</f>
        <v>0</v>
      </c>
      <c r="W36" s="136" t="n">
        <f aca="false">W37</f>
        <v>0</v>
      </c>
      <c r="X36" s="136" t="n">
        <f aca="false">X37</f>
        <v>0</v>
      </c>
      <c r="Y36" s="136" t="n">
        <f aca="false">Y37</f>
        <v>0</v>
      </c>
      <c r="Z36" s="136" t="n">
        <f aca="false">Z37</f>
        <v>0</v>
      </c>
      <c r="AA36" s="136" t="n">
        <f aca="false">AA37</f>
        <v>0</v>
      </c>
      <c r="AB36" s="136" t="n">
        <f aca="false">AB37</f>
        <v>0</v>
      </c>
      <c r="AC36" s="136" t="n">
        <f aca="false">AC37</f>
        <v>0</v>
      </c>
      <c r="AD36" s="136" t="n">
        <f aca="false">AD37</f>
        <v>0</v>
      </c>
      <c r="AE36" s="136" t="n">
        <f aca="false">AE37</f>
        <v>0</v>
      </c>
      <c r="AF36" s="136" t="n">
        <f aca="false">AF37</f>
        <v>0</v>
      </c>
      <c r="AG36" s="136" t="n">
        <f aca="false">AG37</f>
        <v>0</v>
      </c>
      <c r="AH36" s="136" t="n">
        <f aca="false">AH37</f>
        <v>0</v>
      </c>
      <c r="AI36" s="136" t="n">
        <f aca="false">AI37</f>
        <v>0</v>
      </c>
      <c r="AJ36" s="136" t="n">
        <f aca="false">AJ37</f>
        <v>0</v>
      </c>
      <c r="AK36" s="136" t="n">
        <f aca="false">AK37</f>
        <v>0</v>
      </c>
      <c r="AL36" s="136" t="n">
        <f aca="false">AL37</f>
        <v>0</v>
      </c>
      <c r="AM36" s="136" t="n">
        <f aca="false">AM37</f>
        <v>0</v>
      </c>
      <c r="AN36" s="136" t="n">
        <f aca="false">AN37</f>
        <v>0</v>
      </c>
      <c r="AO36" s="136" t="n">
        <f aca="false">AO37</f>
        <v>0</v>
      </c>
      <c r="AP36" s="136" t="n">
        <f aca="false">AP37</f>
        <v>0</v>
      </c>
      <c r="AQ36" s="136" t="n">
        <f aca="false">AQ37</f>
        <v>0</v>
      </c>
      <c r="AR36" s="136" t="n">
        <f aca="false">AR37</f>
        <v>0</v>
      </c>
      <c r="AS36" s="136" t="n">
        <f aca="false">AS37</f>
        <v>0</v>
      </c>
      <c r="AT36" s="136" t="n">
        <f aca="false">AT37</f>
        <v>0</v>
      </c>
      <c r="AU36" s="136" t="n">
        <f aca="false">AU37</f>
        <v>0</v>
      </c>
      <c r="AV36" s="136" t="n">
        <f aca="false">AV37</f>
        <v>0</v>
      </c>
      <c r="AW36" s="136" t="n">
        <f aca="false">AW37</f>
        <v>0</v>
      </c>
      <c r="AX36" s="136" t="n">
        <f aca="false">AX37</f>
        <v>0</v>
      </c>
      <c r="AY36" s="136" t="n">
        <f aca="false">AY37</f>
        <v>0</v>
      </c>
      <c r="AZ36" s="136" t="n">
        <f aca="false">AZ37</f>
        <v>0</v>
      </c>
      <c r="BA36" s="136" t="n">
        <f aca="false">BA37</f>
        <v>0</v>
      </c>
      <c r="BB36" s="136" t="n">
        <f aca="false">BB37</f>
        <v>0</v>
      </c>
      <c r="BC36" s="136" t="n">
        <f aca="false">BC37</f>
        <v>0</v>
      </c>
      <c r="BD36" s="136" t="n">
        <f aca="false">BD37</f>
        <v>0</v>
      </c>
      <c r="BE36" s="136" t="n">
        <f aca="false">BE37</f>
        <v>0</v>
      </c>
      <c r="BF36" s="136" t="n">
        <f aca="false">BF37</f>
        <v>0</v>
      </c>
      <c r="BG36" s="136" t="n">
        <f aca="false">BG37</f>
        <v>0</v>
      </c>
      <c r="BH36" s="136" t="n">
        <f aca="false">BH37</f>
        <v>0</v>
      </c>
      <c r="BI36" s="136" t="n">
        <f aca="false">BI37</f>
        <v>0</v>
      </c>
      <c r="BJ36" s="136" t="n">
        <f aca="false">BJ37</f>
        <v>0</v>
      </c>
      <c r="BK36" s="136" t="n">
        <f aca="false">BK37</f>
        <v>0</v>
      </c>
      <c r="BL36" s="136" t="n">
        <f aca="false">BL37</f>
        <v>0</v>
      </c>
      <c r="BM36" s="136" t="n">
        <f aca="false">BM37</f>
        <v>0</v>
      </c>
      <c r="BN36" s="136" t="n">
        <f aca="false">BN37</f>
        <v>0</v>
      </c>
      <c r="BO36" s="136" t="n">
        <f aca="false">BO37</f>
        <v>0</v>
      </c>
      <c r="BP36" s="136" t="n">
        <f aca="false">BP37</f>
        <v>0</v>
      </c>
      <c r="BQ36" s="136" t="n">
        <f aca="false">BQ37</f>
        <v>0</v>
      </c>
      <c r="BR36" s="136" t="n">
        <f aca="false">BR37</f>
        <v>0</v>
      </c>
      <c r="BS36" s="136" t="n">
        <f aca="false">BS37</f>
        <v>0</v>
      </c>
      <c r="BT36" s="136" t="n">
        <f aca="false">BT37</f>
        <v>0</v>
      </c>
      <c r="BU36" s="136" t="n">
        <f aca="false">BU37</f>
        <v>0</v>
      </c>
      <c r="BV36" s="136" t="n">
        <f aca="false">BV37</f>
        <v>0</v>
      </c>
      <c r="BW36" s="136" t="n">
        <f aca="false">BW37</f>
        <v>0</v>
      </c>
      <c r="BX36" s="136" t="n">
        <f aca="false">BX37</f>
        <v>0</v>
      </c>
      <c r="BY36" s="136" t="n">
        <f aca="false">BY37</f>
        <v>0</v>
      </c>
      <c r="BZ36" s="136" t="n">
        <f aca="false">BZ37</f>
        <v>0</v>
      </c>
      <c r="CA36" s="136" t="n">
        <f aca="false">CA37</f>
        <v>0</v>
      </c>
      <c r="CB36" s="136" t="n">
        <f aca="false">CB37</f>
        <v>0</v>
      </c>
      <c r="CC36" s="136" t="n">
        <f aca="false">CC37</f>
        <v>0</v>
      </c>
      <c r="CD36" s="136" t="n">
        <f aca="false">CD37</f>
        <v>0</v>
      </c>
      <c r="CE36" s="136" t="n">
        <f aca="false">CE37</f>
        <v>0</v>
      </c>
      <c r="CF36" s="136" t="n">
        <f aca="false">CF37</f>
        <v>0</v>
      </c>
      <c r="CG36" s="136" t="n">
        <f aca="false">CG37</f>
        <v>0</v>
      </c>
      <c r="CH36" s="136" t="n">
        <f aca="false">CH37</f>
        <v>0</v>
      </c>
      <c r="CI36" s="136" t="n">
        <f aca="false">CI37</f>
        <v>0</v>
      </c>
      <c r="CJ36" s="136" t="n">
        <f aca="false">CJ37</f>
        <v>0</v>
      </c>
      <c r="CK36" s="136" t="n">
        <f aca="false">CK37</f>
        <v>0</v>
      </c>
      <c r="CL36" s="136" t="n">
        <f aca="false">CL37</f>
        <v>0</v>
      </c>
      <c r="CM36" s="136" t="n">
        <f aca="false">CM37</f>
        <v>0</v>
      </c>
      <c r="CN36" s="136" t="n">
        <f aca="false">CN37</f>
        <v>0</v>
      </c>
      <c r="CO36" s="136" t="n">
        <f aca="false">CO37</f>
        <v>0</v>
      </c>
      <c r="CP36" s="136" t="n">
        <f aca="false">CP37</f>
        <v>0</v>
      </c>
      <c r="CQ36" s="136" t="n">
        <f aca="false">CQ37</f>
        <v>0</v>
      </c>
      <c r="CR36" s="136" t="n">
        <f aca="false">CR37</f>
        <v>0</v>
      </c>
      <c r="CS36" s="136" t="n">
        <f aca="false">CS37</f>
        <v>0</v>
      </c>
      <c r="CT36" s="136" t="n">
        <f aca="false">CT37</f>
        <v>0</v>
      </c>
      <c r="CU36" s="136" t="n">
        <f aca="false">CU37</f>
        <v>0</v>
      </c>
      <c r="CV36" s="136" t="n">
        <f aca="false">CV37</f>
        <v>0</v>
      </c>
      <c r="CW36" s="136" t="n">
        <f aca="false">CW37</f>
        <v>0</v>
      </c>
      <c r="CX36" s="136" t="n">
        <f aca="false">CX37</f>
        <v>0</v>
      </c>
      <c r="CY36" s="136" t="n">
        <f aca="false">CY37</f>
        <v>0</v>
      </c>
      <c r="CZ36" s="136" t="n">
        <f aca="false">CZ37</f>
        <v>0</v>
      </c>
      <c r="DA36" s="136" t="n">
        <f aca="false">DA37</f>
        <v>0</v>
      </c>
      <c r="DB36" s="136" t="n">
        <f aca="false">DB37</f>
        <v>0</v>
      </c>
      <c r="DC36" s="136" t="n">
        <f aca="false">DC37</f>
        <v>0</v>
      </c>
      <c r="DD36" s="136" t="n">
        <f aca="false">DD37</f>
        <v>0</v>
      </c>
      <c r="DE36" s="136" t="n">
        <f aca="false">DE37</f>
        <v>0</v>
      </c>
      <c r="DF36" s="136" t="n">
        <f aca="false">DF37</f>
        <v>0</v>
      </c>
      <c r="DG36" s="136" t="n">
        <f aca="false">DG37</f>
        <v>0</v>
      </c>
      <c r="DH36" s="136" t="n">
        <f aca="false">DH37</f>
        <v>0</v>
      </c>
      <c r="DI36" s="136" t="n">
        <f aca="false">DI37</f>
        <v>0</v>
      </c>
      <c r="DJ36" s="136" t="n">
        <f aca="false">DJ37</f>
        <v>0</v>
      </c>
      <c r="DK36" s="136" t="n">
        <f aca="false">DK37</f>
        <v>0</v>
      </c>
      <c r="DL36" s="136" t="n">
        <f aca="false">DL37</f>
        <v>0</v>
      </c>
      <c r="DM36" s="136" t="n">
        <f aca="false">DM37</f>
        <v>0</v>
      </c>
      <c r="DN36" s="136" t="n">
        <f aca="false">DN37</f>
        <v>0</v>
      </c>
      <c r="DO36" s="136" t="n">
        <f aca="false">DO37</f>
        <v>0</v>
      </c>
      <c r="DP36" s="136" t="n">
        <f aca="false">DP37</f>
        <v>0</v>
      </c>
      <c r="DQ36" s="136" t="n">
        <f aca="false">DQ37</f>
        <v>0</v>
      </c>
      <c r="DR36" s="136" t="n">
        <f aca="false">DR37</f>
        <v>0</v>
      </c>
      <c r="DS36" s="136" t="n">
        <f aca="false">DS37</f>
        <v>0</v>
      </c>
      <c r="DT36" s="136" t="n">
        <f aca="false">DT37</f>
        <v>0</v>
      </c>
      <c r="DU36" s="136" t="n">
        <f aca="false">DU37</f>
        <v>0</v>
      </c>
      <c r="DV36" s="136" t="n">
        <f aca="false">DV37</f>
        <v>0</v>
      </c>
      <c r="DW36" s="136" t="n">
        <f aca="false">DW37</f>
        <v>0</v>
      </c>
      <c r="DX36" s="136" t="n">
        <f aca="false">DX37</f>
        <v>0</v>
      </c>
      <c r="DY36" s="136" t="n">
        <f aca="false">DY37</f>
        <v>0</v>
      </c>
      <c r="DZ36" s="136" t="n">
        <f aca="false">DZ37</f>
        <v>0</v>
      </c>
      <c r="EA36" s="136" t="n">
        <f aca="false">EA37</f>
        <v>0</v>
      </c>
      <c r="EB36" s="136" t="n">
        <f aca="false">EB37</f>
        <v>0</v>
      </c>
      <c r="EC36" s="136" t="n">
        <f aca="false">EC37</f>
        <v>0</v>
      </c>
      <c r="ED36" s="136" t="n">
        <f aca="false">ED37</f>
        <v>0</v>
      </c>
      <c r="EE36" s="136" t="n">
        <f aca="false">EE37</f>
        <v>0</v>
      </c>
      <c r="EF36" s="136" t="n">
        <f aca="false">EF37</f>
        <v>0</v>
      </c>
      <c r="EG36" s="136" t="n">
        <f aca="false">EG37</f>
        <v>0</v>
      </c>
      <c r="EH36" s="136" t="n">
        <f aca="false">EH37</f>
        <v>0</v>
      </c>
      <c r="EI36" s="136" t="n">
        <f aca="false">EI37</f>
        <v>0</v>
      </c>
      <c r="EJ36" s="136" t="n">
        <f aca="false">EJ37</f>
        <v>0</v>
      </c>
      <c r="EK36" s="136" t="n">
        <f aca="false">EK37</f>
        <v>0</v>
      </c>
      <c r="EL36" s="136" t="n">
        <f aca="false">EL37</f>
        <v>0</v>
      </c>
      <c r="EM36" s="136" t="n">
        <f aca="false">EM37</f>
        <v>0</v>
      </c>
      <c r="EN36" s="136" t="n">
        <f aca="false">EN37</f>
        <v>0</v>
      </c>
      <c r="EO36" s="136" t="n">
        <f aca="false">EO37</f>
        <v>0</v>
      </c>
      <c r="EP36" s="136" t="n">
        <f aca="false">EP37</f>
        <v>0</v>
      </c>
      <c r="EQ36" s="136" t="n">
        <f aca="false">EQ37</f>
        <v>0</v>
      </c>
      <c r="ER36" s="136" t="n">
        <f aca="false">ER37</f>
        <v>0</v>
      </c>
      <c r="ES36" s="136" t="n">
        <f aca="false">ES37</f>
        <v>0</v>
      </c>
      <c r="ET36" s="136" t="n">
        <f aca="false">ET37</f>
        <v>0</v>
      </c>
      <c r="EU36" s="136" t="n">
        <f aca="false">EU37</f>
        <v>0</v>
      </c>
      <c r="EV36" s="136" t="n">
        <f aca="false">EV37</f>
        <v>0</v>
      </c>
      <c r="EW36" s="136" t="n">
        <f aca="false">EW37</f>
        <v>0</v>
      </c>
      <c r="EX36" s="136" t="n">
        <f aca="false">EX37</f>
        <v>0</v>
      </c>
      <c r="EY36" s="136" t="n">
        <f aca="false">EY37</f>
        <v>0</v>
      </c>
      <c r="EZ36" s="136" t="n">
        <f aca="false">EZ37</f>
        <v>0</v>
      </c>
      <c r="FA36" s="136" t="n">
        <f aca="false">FA37</f>
        <v>0</v>
      </c>
      <c r="FB36" s="136" t="n">
        <f aca="false">FB37</f>
        <v>0</v>
      </c>
      <c r="FC36" s="136" t="n">
        <f aca="false">FC37</f>
        <v>0</v>
      </c>
      <c r="FD36" s="136" t="n">
        <f aca="false">FD37</f>
        <v>0</v>
      </c>
      <c r="FE36" s="136" t="n">
        <f aca="false">FE37</f>
        <v>0</v>
      </c>
      <c r="FF36" s="136" t="n">
        <f aca="false">FF37</f>
        <v>0</v>
      </c>
      <c r="FG36" s="136" t="n">
        <f aca="false">FG37</f>
        <v>0</v>
      </c>
      <c r="FH36" s="136" t="n">
        <f aca="false">FH37</f>
        <v>0</v>
      </c>
      <c r="FI36" s="136" t="n">
        <f aca="false">FI37</f>
        <v>0</v>
      </c>
      <c r="FJ36" s="136" t="n">
        <f aca="false">FJ37</f>
        <v>0</v>
      </c>
      <c r="FK36" s="136" t="n">
        <f aca="false">FK37</f>
        <v>0</v>
      </c>
      <c r="FL36" s="136" t="n">
        <f aca="false">FL37</f>
        <v>0</v>
      </c>
      <c r="FM36" s="136" t="n">
        <f aca="false">FM37</f>
        <v>0</v>
      </c>
      <c r="FN36" s="136" t="n">
        <f aca="false">FN37</f>
        <v>0</v>
      </c>
      <c r="FO36" s="136" t="n">
        <f aca="false">FO37</f>
        <v>0</v>
      </c>
      <c r="FP36" s="136" t="n">
        <f aca="false">FP37</f>
        <v>0</v>
      </c>
      <c r="FQ36" s="136" t="n">
        <f aca="false">FQ37</f>
        <v>0</v>
      </c>
      <c r="FR36" s="136" t="n">
        <f aca="false">FR37</f>
        <v>0</v>
      </c>
      <c r="FS36" s="136" t="n">
        <f aca="false">FS37</f>
        <v>0</v>
      </c>
      <c r="FT36" s="136" t="n">
        <f aca="false">FT37</f>
        <v>0</v>
      </c>
      <c r="FU36" s="136" t="n">
        <f aca="false">FU37</f>
        <v>0</v>
      </c>
      <c r="FV36" s="136" t="n">
        <f aca="false">FV37</f>
        <v>0</v>
      </c>
      <c r="FW36" s="136" t="n">
        <f aca="false">FW37</f>
        <v>0</v>
      </c>
      <c r="FX36" s="136" t="n">
        <f aca="false">FX37</f>
        <v>0</v>
      </c>
      <c r="FY36" s="136" t="n">
        <f aca="false">FY37</f>
        <v>0</v>
      </c>
      <c r="FZ36" s="136" t="n">
        <f aca="false">FZ37</f>
        <v>0</v>
      </c>
      <c r="GA36" s="136" t="n">
        <f aca="false">GA37</f>
        <v>0</v>
      </c>
    </row>
    <row r="37" s="149" customFormat="true" ht="12.75" hidden="true" customHeight="false" outlineLevel="0" collapsed="false">
      <c r="A37" s="151" t="s">
        <v>573</v>
      </c>
      <c r="B37" s="145" t="s">
        <v>108</v>
      </c>
      <c r="C37" s="146" t="s">
        <v>569</v>
      </c>
      <c r="D37" s="147" t="s">
        <v>566</v>
      </c>
      <c r="E37" s="145" t="s">
        <v>566</v>
      </c>
      <c r="F37" s="148" t="s">
        <v>574</v>
      </c>
      <c r="G37" s="149" t="n">
        <f aca="false">J37+M37+P37</f>
        <v>0</v>
      </c>
      <c r="H37" s="149" t="n">
        <f aca="false">K37+N37+Q37</f>
        <v>0</v>
      </c>
      <c r="I37" s="149" t="n">
        <f aca="false">L37+O37+R37</f>
        <v>0</v>
      </c>
      <c r="P37" s="149" t="n">
        <f aca="false">S37+CA37</f>
        <v>0</v>
      </c>
      <c r="Q37" s="149" t="n">
        <f aca="false">T37+CB37</f>
        <v>0</v>
      </c>
      <c r="R37" s="149" t="n">
        <f aca="false">U37+CC37</f>
        <v>0</v>
      </c>
      <c r="S37" s="149" t="n">
        <f aca="false">V37+Y37+AB37+AE37+AH37+AK37+AN37+AQ37+AT37+AW37+AZ37+BC37+BF37+BI37+BL37+BO37+BR37</f>
        <v>0</v>
      </c>
      <c r="T37" s="149" t="n">
        <f aca="false">W37+Z37+AC37+AF37+AI37+AL37+AO37+AR37+AU37+AX37+BA37+BD37+BG37+BJ37+BM37+BP37+BS37</f>
        <v>0</v>
      </c>
      <c r="U37" s="149" t="n">
        <f aca="false">X37+AA37+AD37+AG37+AJ37+AM37+AP37+AS37+AV37+AY37+BB37+BE37+BH37+BK37+BN37+BQ37+BT37</f>
        <v>0</v>
      </c>
      <c r="CA37" s="149" t="n">
        <f aca="false">CD37+CG37+CJ37+CM37+CP37+CS37+CV37+DW37+DZ37+EC37+EF37+EI37+EL37+EO37+ER37+EU37+EX37+FA37+FD37+FG37+FJ37+FM37+FP37+FS37+FV37+FY37</f>
        <v>0</v>
      </c>
      <c r="CB37" s="149" t="n">
        <f aca="false">CE37+CH37+CK37+CN37+CQ37+CT37+CW37+DX37+EA37+ED37+EG37+EJ37+EM37+EP37+ES37+EV37+EY37+FB37+FE37+FH37+FK37+FN37+FQ37+FT37+FW37+FZ37</f>
        <v>0</v>
      </c>
      <c r="CC37" s="149" t="n">
        <f aca="false">CF37+CI37+CL37+CO37+CR37+CU37+CX37+DY37+EB37+EE37+EH37+EK37+EN37+EQ37+ET37+EW37+EZ37+FC37+FF37+FI37+FL37+FO37+FR37+FU37+FX37+GA37</f>
        <v>0</v>
      </c>
      <c r="CV37" s="149" t="n">
        <f aca="false">CY37+DB37+DE37+DH37+DK37+DN37+DQ37+DT37</f>
        <v>0</v>
      </c>
      <c r="CW37" s="149" t="n">
        <f aca="false">CZ37+DC37+DF37+DI37+DL37+DO37+DR37+DU37</f>
        <v>0</v>
      </c>
      <c r="CX37" s="149" t="n">
        <f aca="false">DA37+DD37+DG37+DJ37+DM37+DP37+DS37+DV37</f>
        <v>0</v>
      </c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true" customHeight="false" outlineLevel="0" collapsed="false">
      <c r="A38" s="152" t="s">
        <v>589</v>
      </c>
      <c r="B38" s="138" t="s">
        <v>590</v>
      </c>
      <c r="C38" s="139" t="s">
        <v>565</v>
      </c>
      <c r="D38" s="140" t="s">
        <v>566</v>
      </c>
      <c r="E38" s="138" t="s">
        <v>566</v>
      </c>
      <c r="F38" s="141" t="s">
        <v>565</v>
      </c>
      <c r="G38" s="142" t="n">
        <f aca="false">G39</f>
        <v>0</v>
      </c>
      <c r="H38" s="142" t="n">
        <f aca="false">H39</f>
        <v>0</v>
      </c>
      <c r="I38" s="142" t="n">
        <f aca="false">I39</f>
        <v>0</v>
      </c>
      <c r="J38" s="142" t="n">
        <f aca="false">J39</f>
        <v>0</v>
      </c>
      <c r="K38" s="142" t="n">
        <f aca="false">K39</f>
        <v>0</v>
      </c>
      <c r="L38" s="142" t="n">
        <f aca="false">L39</f>
        <v>0</v>
      </c>
      <c r="M38" s="142" t="n">
        <f aca="false">M39</f>
        <v>0</v>
      </c>
      <c r="N38" s="142" t="n">
        <f aca="false">N39</f>
        <v>0</v>
      </c>
      <c r="O38" s="142" t="n">
        <f aca="false">O39</f>
        <v>0</v>
      </c>
      <c r="P38" s="142" t="n">
        <f aca="false">P39</f>
        <v>0</v>
      </c>
      <c r="Q38" s="142" t="n">
        <f aca="false">Q39</f>
        <v>0</v>
      </c>
      <c r="R38" s="142" t="n">
        <f aca="false">R39</f>
        <v>0</v>
      </c>
      <c r="S38" s="142" t="n">
        <f aca="false">S39</f>
        <v>0</v>
      </c>
      <c r="T38" s="142" t="n">
        <f aca="false">T39</f>
        <v>0</v>
      </c>
      <c r="U38" s="142" t="n">
        <f aca="false">U39</f>
        <v>0</v>
      </c>
      <c r="V38" s="142" t="n">
        <f aca="false">V39</f>
        <v>0</v>
      </c>
      <c r="W38" s="142" t="n">
        <f aca="false">W39</f>
        <v>0</v>
      </c>
      <c r="X38" s="142" t="n">
        <f aca="false">X39</f>
        <v>0</v>
      </c>
      <c r="Y38" s="142" t="n">
        <f aca="false">Y39</f>
        <v>0</v>
      </c>
      <c r="Z38" s="142" t="n">
        <f aca="false">Z39</f>
        <v>0</v>
      </c>
      <c r="AA38" s="142" t="n">
        <f aca="false">AA39</f>
        <v>0</v>
      </c>
      <c r="AB38" s="142" t="n">
        <f aca="false">AB39</f>
        <v>0</v>
      </c>
      <c r="AC38" s="142" t="n">
        <f aca="false">AC39</f>
        <v>0</v>
      </c>
      <c r="AD38" s="142" t="n">
        <f aca="false">AD39</f>
        <v>0</v>
      </c>
      <c r="AE38" s="142" t="n">
        <f aca="false">AE39</f>
        <v>0</v>
      </c>
      <c r="AF38" s="142" t="n">
        <f aca="false">AF39</f>
        <v>0</v>
      </c>
      <c r="AG38" s="142" t="n">
        <f aca="false">AG39</f>
        <v>0</v>
      </c>
      <c r="AH38" s="142" t="n">
        <f aca="false">AH39</f>
        <v>0</v>
      </c>
      <c r="AI38" s="142" t="n">
        <f aca="false">AI39</f>
        <v>0</v>
      </c>
      <c r="AJ38" s="142" t="n">
        <f aca="false">AJ39</f>
        <v>0</v>
      </c>
      <c r="AK38" s="142" t="n">
        <f aca="false">AK39</f>
        <v>0</v>
      </c>
      <c r="AL38" s="142" t="n">
        <f aca="false">AL39</f>
        <v>0</v>
      </c>
      <c r="AM38" s="142" t="n">
        <f aca="false">AM39</f>
        <v>0</v>
      </c>
      <c r="AN38" s="142" t="n">
        <f aca="false">AN39</f>
        <v>0</v>
      </c>
      <c r="AO38" s="142" t="n">
        <f aca="false">AO39</f>
        <v>0</v>
      </c>
      <c r="AP38" s="142" t="n">
        <f aca="false">AP39</f>
        <v>0</v>
      </c>
      <c r="AQ38" s="142" t="n">
        <f aca="false">AQ39</f>
        <v>0</v>
      </c>
      <c r="AR38" s="142" t="n">
        <f aca="false">AR39</f>
        <v>0</v>
      </c>
      <c r="AS38" s="142" t="n">
        <f aca="false">AS39</f>
        <v>0</v>
      </c>
      <c r="AT38" s="142" t="n">
        <f aca="false">AT39</f>
        <v>0</v>
      </c>
      <c r="AU38" s="142" t="n">
        <f aca="false">AU39</f>
        <v>0</v>
      </c>
      <c r="AV38" s="142" t="n">
        <f aca="false">AV39</f>
        <v>0</v>
      </c>
      <c r="AW38" s="142" t="n">
        <f aca="false">AW39</f>
        <v>0</v>
      </c>
      <c r="AX38" s="142" t="n">
        <f aca="false">AX39</f>
        <v>0</v>
      </c>
      <c r="AY38" s="142" t="n">
        <f aca="false">AY39</f>
        <v>0</v>
      </c>
      <c r="AZ38" s="142" t="n">
        <f aca="false">AZ39</f>
        <v>0</v>
      </c>
      <c r="BA38" s="142" t="n">
        <f aca="false">BA39</f>
        <v>0</v>
      </c>
      <c r="BB38" s="142" t="n">
        <f aca="false">BB39</f>
        <v>0</v>
      </c>
      <c r="BC38" s="142" t="n">
        <f aca="false">BC39</f>
        <v>0</v>
      </c>
      <c r="BD38" s="142" t="n">
        <f aca="false">BD39</f>
        <v>0</v>
      </c>
      <c r="BE38" s="142" t="n">
        <f aca="false">BE39</f>
        <v>0</v>
      </c>
      <c r="BF38" s="142" t="n">
        <f aca="false">BF39</f>
        <v>0</v>
      </c>
      <c r="BG38" s="142" t="n">
        <f aca="false">BG39</f>
        <v>0</v>
      </c>
      <c r="BH38" s="142" t="n">
        <f aca="false">BH39</f>
        <v>0</v>
      </c>
      <c r="BI38" s="142" t="n">
        <f aca="false">BI39</f>
        <v>0</v>
      </c>
      <c r="BJ38" s="142" t="n">
        <f aca="false">BJ39</f>
        <v>0</v>
      </c>
      <c r="BK38" s="142" t="n">
        <f aca="false">BK39</f>
        <v>0</v>
      </c>
      <c r="BL38" s="142" t="n">
        <f aca="false">BL39</f>
        <v>0</v>
      </c>
      <c r="BM38" s="142" t="n">
        <f aca="false">BM39</f>
        <v>0</v>
      </c>
      <c r="BN38" s="142" t="n">
        <f aca="false">BN39</f>
        <v>0</v>
      </c>
      <c r="BO38" s="142" t="n">
        <f aca="false">BO39</f>
        <v>0</v>
      </c>
      <c r="BP38" s="142" t="n">
        <f aca="false">BP39</f>
        <v>0</v>
      </c>
      <c r="BQ38" s="142" t="n">
        <f aca="false">BQ39</f>
        <v>0</v>
      </c>
      <c r="BR38" s="142" t="n">
        <f aca="false">BR39</f>
        <v>0</v>
      </c>
      <c r="BS38" s="142" t="n">
        <f aca="false">BS39</f>
        <v>0</v>
      </c>
      <c r="BT38" s="142" t="n">
        <f aca="false">BT39</f>
        <v>0</v>
      </c>
      <c r="BU38" s="142" t="n">
        <f aca="false">BU39</f>
        <v>0</v>
      </c>
      <c r="BV38" s="142" t="n">
        <f aca="false">BV39</f>
        <v>0</v>
      </c>
      <c r="BW38" s="142" t="n">
        <f aca="false">BW39</f>
        <v>0</v>
      </c>
      <c r="BX38" s="142" t="n">
        <f aca="false">BX39</f>
        <v>0</v>
      </c>
      <c r="BY38" s="142" t="n">
        <f aca="false">BY39</f>
        <v>0</v>
      </c>
      <c r="BZ38" s="142" t="n">
        <f aca="false">BZ39</f>
        <v>0</v>
      </c>
      <c r="CA38" s="142" t="n">
        <f aca="false">CA39</f>
        <v>0</v>
      </c>
      <c r="CB38" s="142" t="n">
        <f aca="false">CB39</f>
        <v>0</v>
      </c>
      <c r="CC38" s="142" t="n">
        <f aca="false">CC39</f>
        <v>0</v>
      </c>
      <c r="CD38" s="142" t="n">
        <f aca="false">CD39</f>
        <v>0</v>
      </c>
      <c r="CE38" s="142" t="n">
        <f aca="false">CE39</f>
        <v>0</v>
      </c>
      <c r="CF38" s="142" t="n">
        <f aca="false">CF39</f>
        <v>0</v>
      </c>
      <c r="CG38" s="142" t="n">
        <f aca="false">CG39</f>
        <v>0</v>
      </c>
      <c r="CH38" s="142" t="n">
        <f aca="false">CH39</f>
        <v>0</v>
      </c>
      <c r="CI38" s="142" t="n">
        <f aca="false">CI39</f>
        <v>0</v>
      </c>
      <c r="CJ38" s="142" t="n">
        <f aca="false">CJ39</f>
        <v>0</v>
      </c>
      <c r="CK38" s="142" t="n">
        <f aca="false">CK39</f>
        <v>0</v>
      </c>
      <c r="CL38" s="142" t="n">
        <f aca="false">CL39</f>
        <v>0</v>
      </c>
      <c r="CM38" s="142" t="n">
        <f aca="false">CM39</f>
        <v>0</v>
      </c>
      <c r="CN38" s="142" t="n">
        <f aca="false">CN39</f>
        <v>0</v>
      </c>
      <c r="CO38" s="142" t="n">
        <f aca="false">CO39</f>
        <v>0</v>
      </c>
      <c r="CP38" s="142" t="n">
        <f aca="false">CP39</f>
        <v>0</v>
      </c>
      <c r="CQ38" s="142" t="n">
        <f aca="false">CQ39</f>
        <v>0</v>
      </c>
      <c r="CR38" s="142" t="n">
        <f aca="false">CR39</f>
        <v>0</v>
      </c>
      <c r="CS38" s="142" t="n">
        <f aca="false">CS39</f>
        <v>0</v>
      </c>
      <c r="CT38" s="142" t="n">
        <f aca="false">CT39</f>
        <v>0</v>
      </c>
      <c r="CU38" s="142" t="n">
        <f aca="false">CU39</f>
        <v>0</v>
      </c>
      <c r="CV38" s="142" t="n">
        <f aca="false">CV39</f>
        <v>0</v>
      </c>
      <c r="CW38" s="142" t="n">
        <f aca="false">CW39</f>
        <v>0</v>
      </c>
      <c r="CX38" s="142" t="n">
        <f aca="false">CX39</f>
        <v>0</v>
      </c>
      <c r="CY38" s="142" t="n">
        <f aca="false">CY39</f>
        <v>0</v>
      </c>
      <c r="CZ38" s="142" t="n">
        <f aca="false">CZ39</f>
        <v>0</v>
      </c>
      <c r="DA38" s="142" t="n">
        <f aca="false">DA39</f>
        <v>0</v>
      </c>
      <c r="DB38" s="142" t="n">
        <f aca="false">DB39</f>
        <v>0</v>
      </c>
      <c r="DC38" s="142" t="n">
        <f aca="false">DC39</f>
        <v>0</v>
      </c>
      <c r="DD38" s="142" t="n">
        <f aca="false">DD39</f>
        <v>0</v>
      </c>
      <c r="DE38" s="142" t="n">
        <f aca="false">DE39</f>
        <v>0</v>
      </c>
      <c r="DF38" s="142" t="n">
        <f aca="false">DF39</f>
        <v>0</v>
      </c>
      <c r="DG38" s="142" t="n">
        <f aca="false">DG39</f>
        <v>0</v>
      </c>
      <c r="DH38" s="142" t="n">
        <f aca="false">DH39</f>
        <v>0</v>
      </c>
      <c r="DI38" s="142" t="n">
        <f aca="false">DI39</f>
        <v>0</v>
      </c>
      <c r="DJ38" s="142" t="n">
        <f aca="false">DJ39</f>
        <v>0</v>
      </c>
      <c r="DK38" s="142" t="n">
        <f aca="false">DK39</f>
        <v>0</v>
      </c>
      <c r="DL38" s="142" t="n">
        <f aca="false">DL39</f>
        <v>0</v>
      </c>
      <c r="DM38" s="142" t="n">
        <f aca="false">DM39</f>
        <v>0</v>
      </c>
      <c r="DN38" s="142" t="n">
        <f aca="false">DN39</f>
        <v>0</v>
      </c>
      <c r="DO38" s="142" t="n">
        <f aca="false">DO39</f>
        <v>0</v>
      </c>
      <c r="DP38" s="142" t="n">
        <f aca="false">DP39</f>
        <v>0</v>
      </c>
      <c r="DQ38" s="142" t="n">
        <f aca="false">DQ39</f>
        <v>0</v>
      </c>
      <c r="DR38" s="142" t="n">
        <f aca="false">DR39</f>
        <v>0</v>
      </c>
      <c r="DS38" s="142" t="n">
        <f aca="false">DS39</f>
        <v>0</v>
      </c>
      <c r="DT38" s="142" t="n">
        <f aca="false">DT39</f>
        <v>0</v>
      </c>
      <c r="DU38" s="142" t="n">
        <f aca="false">DU39</f>
        <v>0</v>
      </c>
      <c r="DV38" s="142" t="n">
        <f aca="false">DV39</f>
        <v>0</v>
      </c>
      <c r="DW38" s="142" t="n">
        <f aca="false">DW39</f>
        <v>0</v>
      </c>
      <c r="DX38" s="142" t="n">
        <f aca="false">DX39</f>
        <v>0</v>
      </c>
      <c r="DY38" s="142" t="n">
        <f aca="false">DY39</f>
        <v>0</v>
      </c>
      <c r="DZ38" s="142" t="n">
        <f aca="false">DZ39</f>
        <v>0</v>
      </c>
      <c r="EA38" s="142" t="n">
        <f aca="false">EA39</f>
        <v>0</v>
      </c>
      <c r="EB38" s="142" t="n">
        <f aca="false">EB39</f>
        <v>0</v>
      </c>
      <c r="EC38" s="142" t="n">
        <f aca="false">EC39</f>
        <v>0</v>
      </c>
      <c r="ED38" s="142" t="n">
        <f aca="false">ED39</f>
        <v>0</v>
      </c>
      <c r="EE38" s="142" t="n">
        <f aca="false">EE39</f>
        <v>0</v>
      </c>
      <c r="EF38" s="142" t="n">
        <f aca="false">EF39</f>
        <v>0</v>
      </c>
      <c r="EG38" s="142" t="n">
        <f aca="false">EG39</f>
        <v>0</v>
      </c>
      <c r="EH38" s="142" t="n">
        <f aca="false">EH39</f>
        <v>0</v>
      </c>
      <c r="EI38" s="142" t="n">
        <f aca="false">EI39</f>
        <v>0</v>
      </c>
      <c r="EJ38" s="142" t="n">
        <f aca="false">EJ39</f>
        <v>0</v>
      </c>
      <c r="EK38" s="142" t="n">
        <f aca="false">EK39</f>
        <v>0</v>
      </c>
      <c r="EL38" s="142" t="n">
        <f aca="false">EL39</f>
        <v>0</v>
      </c>
      <c r="EM38" s="142" t="n">
        <f aca="false">EM39</f>
        <v>0</v>
      </c>
      <c r="EN38" s="142" t="n">
        <f aca="false">EN39</f>
        <v>0</v>
      </c>
      <c r="EO38" s="142" t="n">
        <f aca="false">EO39</f>
        <v>0</v>
      </c>
      <c r="EP38" s="142" t="n">
        <f aca="false">EP39</f>
        <v>0</v>
      </c>
      <c r="EQ38" s="142" t="n">
        <f aca="false">EQ39</f>
        <v>0</v>
      </c>
      <c r="ER38" s="142" t="n">
        <f aca="false">ER39</f>
        <v>0</v>
      </c>
      <c r="ES38" s="142" t="n">
        <f aca="false">ES39</f>
        <v>0</v>
      </c>
      <c r="ET38" s="142" t="n">
        <f aca="false">ET39</f>
        <v>0</v>
      </c>
      <c r="EU38" s="142" t="n">
        <f aca="false">EU39</f>
        <v>0</v>
      </c>
      <c r="EV38" s="142" t="n">
        <f aca="false">EV39</f>
        <v>0</v>
      </c>
      <c r="EW38" s="142" t="n">
        <f aca="false">EW39</f>
        <v>0</v>
      </c>
      <c r="EX38" s="142" t="n">
        <f aca="false">EX39</f>
        <v>0</v>
      </c>
      <c r="EY38" s="142" t="n">
        <f aca="false">EY39</f>
        <v>0</v>
      </c>
      <c r="EZ38" s="142" t="n">
        <f aca="false">EZ39</f>
        <v>0</v>
      </c>
      <c r="FA38" s="142" t="n">
        <f aca="false">FA39</f>
        <v>0</v>
      </c>
      <c r="FB38" s="142" t="n">
        <f aca="false">FB39</f>
        <v>0</v>
      </c>
      <c r="FC38" s="142" t="n">
        <f aca="false">FC39</f>
        <v>0</v>
      </c>
      <c r="FD38" s="142" t="n">
        <f aca="false">FD39</f>
        <v>0</v>
      </c>
      <c r="FE38" s="142" t="n">
        <f aca="false">FE39</f>
        <v>0</v>
      </c>
      <c r="FF38" s="142" t="n">
        <f aca="false">FF39</f>
        <v>0</v>
      </c>
      <c r="FG38" s="142" t="n">
        <f aca="false">FG39</f>
        <v>0</v>
      </c>
      <c r="FH38" s="142" t="n">
        <f aca="false">FH39</f>
        <v>0</v>
      </c>
      <c r="FI38" s="142" t="n">
        <f aca="false">FI39</f>
        <v>0</v>
      </c>
      <c r="FJ38" s="142" t="n">
        <f aca="false">FJ39</f>
        <v>0</v>
      </c>
      <c r="FK38" s="142" t="n">
        <f aca="false">FK39</f>
        <v>0</v>
      </c>
      <c r="FL38" s="142" t="n">
        <f aca="false">FL39</f>
        <v>0</v>
      </c>
      <c r="FM38" s="142" t="n">
        <f aca="false">FM39</f>
        <v>0</v>
      </c>
      <c r="FN38" s="142" t="n">
        <f aca="false">FN39</f>
        <v>0</v>
      </c>
      <c r="FO38" s="142" t="n">
        <f aca="false">FO39</f>
        <v>0</v>
      </c>
      <c r="FP38" s="142" t="n">
        <f aca="false">FP39</f>
        <v>0</v>
      </c>
      <c r="FQ38" s="142" t="n">
        <f aca="false">FQ39</f>
        <v>0</v>
      </c>
      <c r="FR38" s="142" t="n">
        <f aca="false">FR39</f>
        <v>0</v>
      </c>
      <c r="FS38" s="142" t="n">
        <f aca="false">FS39</f>
        <v>0</v>
      </c>
      <c r="FT38" s="142" t="n">
        <f aca="false">FT39</f>
        <v>0</v>
      </c>
      <c r="FU38" s="142" t="n">
        <f aca="false">FU39</f>
        <v>0</v>
      </c>
      <c r="FV38" s="142" t="n">
        <f aca="false">FV39</f>
        <v>0</v>
      </c>
      <c r="FW38" s="142" t="n">
        <f aca="false">FW39</f>
        <v>0</v>
      </c>
      <c r="FX38" s="142" t="n">
        <f aca="false">FX39</f>
        <v>0</v>
      </c>
      <c r="FY38" s="142" t="n">
        <f aca="false">FY39</f>
        <v>0</v>
      </c>
      <c r="FZ38" s="142" t="n">
        <f aca="false">FZ39</f>
        <v>0</v>
      </c>
      <c r="GA38" s="142" t="n">
        <f aca="false">GA39</f>
        <v>0</v>
      </c>
    </row>
    <row r="39" customFormat="false" ht="12.75" hidden="true" customHeight="false" outlineLevel="0" collapsed="false">
      <c r="A39" s="154" t="s">
        <v>591</v>
      </c>
      <c r="B39" s="132" t="s">
        <v>590</v>
      </c>
      <c r="C39" s="133" t="s">
        <v>592</v>
      </c>
      <c r="D39" s="134" t="s">
        <v>566</v>
      </c>
      <c r="E39" s="132" t="s">
        <v>566</v>
      </c>
      <c r="F39" s="135" t="s">
        <v>565</v>
      </c>
      <c r="G39" s="136" t="n">
        <f aca="false">G40</f>
        <v>0</v>
      </c>
      <c r="H39" s="136" t="n">
        <f aca="false">H40</f>
        <v>0</v>
      </c>
      <c r="I39" s="136" t="n">
        <f aca="false">I40</f>
        <v>0</v>
      </c>
      <c r="J39" s="136" t="n">
        <f aca="false">J40</f>
        <v>0</v>
      </c>
      <c r="K39" s="136" t="n">
        <f aca="false">K40</f>
        <v>0</v>
      </c>
      <c r="L39" s="136" t="n">
        <f aca="false">L40</f>
        <v>0</v>
      </c>
      <c r="M39" s="136" t="n">
        <f aca="false">M40</f>
        <v>0</v>
      </c>
      <c r="N39" s="136" t="n">
        <f aca="false">N40</f>
        <v>0</v>
      </c>
      <c r="O39" s="136" t="n">
        <f aca="false">O40</f>
        <v>0</v>
      </c>
      <c r="P39" s="136" t="n">
        <f aca="false">P40</f>
        <v>0</v>
      </c>
      <c r="Q39" s="136" t="n">
        <f aca="false">Q40</f>
        <v>0</v>
      </c>
      <c r="R39" s="136" t="n">
        <f aca="false">R40</f>
        <v>0</v>
      </c>
      <c r="S39" s="136" t="n">
        <f aca="false">S40</f>
        <v>0</v>
      </c>
      <c r="T39" s="136" t="n">
        <f aca="false">T40</f>
        <v>0</v>
      </c>
      <c r="U39" s="136" t="n">
        <f aca="false">U40</f>
        <v>0</v>
      </c>
      <c r="V39" s="136" t="n">
        <f aca="false">V40</f>
        <v>0</v>
      </c>
      <c r="W39" s="136" t="n">
        <f aca="false">W40</f>
        <v>0</v>
      </c>
      <c r="X39" s="136" t="n">
        <f aca="false">X40</f>
        <v>0</v>
      </c>
      <c r="Y39" s="136" t="n">
        <f aca="false">Y40</f>
        <v>0</v>
      </c>
      <c r="Z39" s="136" t="n">
        <f aca="false">Z40</f>
        <v>0</v>
      </c>
      <c r="AA39" s="136" t="n">
        <f aca="false">AA40</f>
        <v>0</v>
      </c>
      <c r="AB39" s="136" t="n">
        <f aca="false">AB40</f>
        <v>0</v>
      </c>
      <c r="AC39" s="136" t="n">
        <f aca="false">AC40</f>
        <v>0</v>
      </c>
      <c r="AD39" s="136" t="n">
        <f aca="false">AD40</f>
        <v>0</v>
      </c>
      <c r="AE39" s="136" t="n">
        <f aca="false">AE40</f>
        <v>0</v>
      </c>
      <c r="AF39" s="136" t="n">
        <f aca="false">AF40</f>
        <v>0</v>
      </c>
      <c r="AG39" s="136" t="n">
        <f aca="false">AG40</f>
        <v>0</v>
      </c>
      <c r="AH39" s="136" t="n">
        <f aca="false">AH40</f>
        <v>0</v>
      </c>
      <c r="AI39" s="136" t="n">
        <f aca="false">AI40</f>
        <v>0</v>
      </c>
      <c r="AJ39" s="136" t="n">
        <f aca="false">AJ40</f>
        <v>0</v>
      </c>
      <c r="AK39" s="136" t="n">
        <f aca="false">AK40</f>
        <v>0</v>
      </c>
      <c r="AL39" s="136" t="n">
        <f aca="false">AL40</f>
        <v>0</v>
      </c>
      <c r="AM39" s="136" t="n">
        <f aca="false">AM40</f>
        <v>0</v>
      </c>
      <c r="AN39" s="136" t="n">
        <f aca="false">AN40</f>
        <v>0</v>
      </c>
      <c r="AO39" s="136" t="n">
        <f aca="false">AO40</f>
        <v>0</v>
      </c>
      <c r="AP39" s="136" t="n">
        <f aca="false">AP40</f>
        <v>0</v>
      </c>
      <c r="AQ39" s="136" t="n">
        <f aca="false">AQ40</f>
        <v>0</v>
      </c>
      <c r="AR39" s="136" t="n">
        <f aca="false">AR40</f>
        <v>0</v>
      </c>
      <c r="AS39" s="136" t="n">
        <f aca="false">AS40</f>
        <v>0</v>
      </c>
      <c r="AT39" s="136" t="n">
        <f aca="false">AT40</f>
        <v>0</v>
      </c>
      <c r="AU39" s="136" t="n">
        <f aca="false">AU40</f>
        <v>0</v>
      </c>
      <c r="AV39" s="136" t="n">
        <f aca="false">AV40</f>
        <v>0</v>
      </c>
      <c r="AW39" s="136" t="n">
        <f aca="false">AW40</f>
        <v>0</v>
      </c>
      <c r="AX39" s="136" t="n">
        <f aca="false">AX40</f>
        <v>0</v>
      </c>
      <c r="AY39" s="136" t="n">
        <f aca="false">AY40</f>
        <v>0</v>
      </c>
      <c r="AZ39" s="136" t="n">
        <f aca="false">AZ40</f>
        <v>0</v>
      </c>
      <c r="BA39" s="136" t="n">
        <f aca="false">BA40</f>
        <v>0</v>
      </c>
      <c r="BB39" s="136" t="n">
        <f aca="false">BB40</f>
        <v>0</v>
      </c>
      <c r="BC39" s="136" t="n">
        <f aca="false">BC40</f>
        <v>0</v>
      </c>
      <c r="BD39" s="136" t="n">
        <f aca="false">BD40</f>
        <v>0</v>
      </c>
      <c r="BE39" s="136" t="n">
        <f aca="false">BE40</f>
        <v>0</v>
      </c>
      <c r="BF39" s="136" t="n">
        <f aca="false">BF40</f>
        <v>0</v>
      </c>
      <c r="BG39" s="136" t="n">
        <f aca="false">BG40</f>
        <v>0</v>
      </c>
      <c r="BH39" s="136" t="n">
        <f aca="false">BH40</f>
        <v>0</v>
      </c>
      <c r="BI39" s="136" t="n">
        <f aca="false">BI40</f>
        <v>0</v>
      </c>
      <c r="BJ39" s="136" t="n">
        <f aca="false">BJ40</f>
        <v>0</v>
      </c>
      <c r="BK39" s="136" t="n">
        <f aca="false">BK40</f>
        <v>0</v>
      </c>
      <c r="BL39" s="136" t="n">
        <f aca="false">BL40</f>
        <v>0</v>
      </c>
      <c r="BM39" s="136" t="n">
        <f aca="false">BM40</f>
        <v>0</v>
      </c>
      <c r="BN39" s="136" t="n">
        <f aca="false">BN40</f>
        <v>0</v>
      </c>
      <c r="BO39" s="136" t="n">
        <f aca="false">BO40</f>
        <v>0</v>
      </c>
      <c r="BP39" s="136" t="n">
        <f aca="false">BP40</f>
        <v>0</v>
      </c>
      <c r="BQ39" s="136" t="n">
        <f aca="false">BQ40</f>
        <v>0</v>
      </c>
      <c r="BR39" s="136" t="n">
        <f aca="false">BR40</f>
        <v>0</v>
      </c>
      <c r="BS39" s="136" t="n">
        <f aca="false">BS40</f>
        <v>0</v>
      </c>
      <c r="BT39" s="136" t="n">
        <f aca="false">BT40</f>
        <v>0</v>
      </c>
      <c r="BU39" s="136" t="n">
        <f aca="false">BU40</f>
        <v>0</v>
      </c>
      <c r="BV39" s="136" t="n">
        <f aca="false">BV40</f>
        <v>0</v>
      </c>
      <c r="BW39" s="136" t="n">
        <f aca="false">BW40</f>
        <v>0</v>
      </c>
      <c r="BX39" s="136" t="n">
        <f aca="false">BX40</f>
        <v>0</v>
      </c>
      <c r="BY39" s="136" t="n">
        <f aca="false">BY40</f>
        <v>0</v>
      </c>
      <c r="BZ39" s="136" t="n">
        <f aca="false">BZ40</f>
        <v>0</v>
      </c>
      <c r="CA39" s="136" t="n">
        <f aca="false">CA40</f>
        <v>0</v>
      </c>
      <c r="CB39" s="136" t="n">
        <f aca="false">CB40</f>
        <v>0</v>
      </c>
      <c r="CC39" s="136" t="n">
        <f aca="false">CC40</f>
        <v>0</v>
      </c>
      <c r="CD39" s="136" t="n">
        <f aca="false">CD40</f>
        <v>0</v>
      </c>
      <c r="CE39" s="136" t="n">
        <f aca="false">CE40</f>
        <v>0</v>
      </c>
      <c r="CF39" s="136" t="n">
        <f aca="false">CF40</f>
        <v>0</v>
      </c>
      <c r="CG39" s="136" t="n">
        <f aca="false">CG40</f>
        <v>0</v>
      </c>
      <c r="CH39" s="136" t="n">
        <f aca="false">CH40</f>
        <v>0</v>
      </c>
      <c r="CI39" s="136" t="n">
        <f aca="false">CI40</f>
        <v>0</v>
      </c>
      <c r="CJ39" s="136" t="n">
        <f aca="false">CJ40</f>
        <v>0</v>
      </c>
      <c r="CK39" s="136" t="n">
        <f aca="false">CK40</f>
        <v>0</v>
      </c>
      <c r="CL39" s="136" t="n">
        <f aca="false">CL40</f>
        <v>0</v>
      </c>
      <c r="CM39" s="136" t="n">
        <f aca="false">CM40</f>
        <v>0</v>
      </c>
      <c r="CN39" s="136" t="n">
        <f aca="false">CN40</f>
        <v>0</v>
      </c>
      <c r="CO39" s="136" t="n">
        <f aca="false">CO40</f>
        <v>0</v>
      </c>
      <c r="CP39" s="136" t="n">
        <f aca="false">CP40</f>
        <v>0</v>
      </c>
      <c r="CQ39" s="136" t="n">
        <f aca="false">CQ40</f>
        <v>0</v>
      </c>
      <c r="CR39" s="136" t="n">
        <f aca="false">CR40</f>
        <v>0</v>
      </c>
      <c r="CS39" s="136" t="n">
        <f aca="false">CS40</f>
        <v>0</v>
      </c>
      <c r="CT39" s="136" t="n">
        <f aca="false">CT40</f>
        <v>0</v>
      </c>
      <c r="CU39" s="136" t="n">
        <f aca="false">CU40</f>
        <v>0</v>
      </c>
      <c r="CV39" s="136" t="n">
        <f aca="false">CV40</f>
        <v>0</v>
      </c>
      <c r="CW39" s="136" t="n">
        <f aca="false">CW40</f>
        <v>0</v>
      </c>
      <c r="CX39" s="136" t="n">
        <f aca="false">CX40</f>
        <v>0</v>
      </c>
      <c r="CY39" s="136" t="n">
        <f aca="false">CY40</f>
        <v>0</v>
      </c>
      <c r="CZ39" s="136" t="n">
        <f aca="false">CZ40</f>
        <v>0</v>
      </c>
      <c r="DA39" s="136" t="n">
        <f aca="false">DA40</f>
        <v>0</v>
      </c>
      <c r="DB39" s="136" t="n">
        <f aca="false">DB40</f>
        <v>0</v>
      </c>
      <c r="DC39" s="136" t="n">
        <f aca="false">DC40</f>
        <v>0</v>
      </c>
      <c r="DD39" s="136" t="n">
        <f aca="false">DD40</f>
        <v>0</v>
      </c>
      <c r="DE39" s="136" t="n">
        <f aca="false">DE40</f>
        <v>0</v>
      </c>
      <c r="DF39" s="136" t="n">
        <f aca="false">DF40</f>
        <v>0</v>
      </c>
      <c r="DG39" s="136" t="n">
        <f aca="false">DG40</f>
        <v>0</v>
      </c>
      <c r="DH39" s="136" t="n">
        <f aca="false">DH40</f>
        <v>0</v>
      </c>
      <c r="DI39" s="136" t="n">
        <f aca="false">DI40</f>
        <v>0</v>
      </c>
      <c r="DJ39" s="136" t="n">
        <f aca="false">DJ40</f>
        <v>0</v>
      </c>
      <c r="DK39" s="136" t="n">
        <f aca="false">DK40</f>
        <v>0</v>
      </c>
      <c r="DL39" s="136" t="n">
        <f aca="false">DL40</f>
        <v>0</v>
      </c>
      <c r="DM39" s="136" t="n">
        <f aca="false">DM40</f>
        <v>0</v>
      </c>
      <c r="DN39" s="136" t="n">
        <f aca="false">DN40</f>
        <v>0</v>
      </c>
      <c r="DO39" s="136" t="n">
        <f aca="false">DO40</f>
        <v>0</v>
      </c>
      <c r="DP39" s="136" t="n">
        <f aca="false">DP40</f>
        <v>0</v>
      </c>
      <c r="DQ39" s="136" t="n">
        <f aca="false">DQ40</f>
        <v>0</v>
      </c>
      <c r="DR39" s="136" t="n">
        <f aca="false">DR40</f>
        <v>0</v>
      </c>
      <c r="DS39" s="136" t="n">
        <f aca="false">DS40</f>
        <v>0</v>
      </c>
      <c r="DT39" s="136" t="n">
        <f aca="false">DT40</f>
        <v>0</v>
      </c>
      <c r="DU39" s="136" t="n">
        <f aca="false">DU40</f>
        <v>0</v>
      </c>
      <c r="DV39" s="136" t="n">
        <f aca="false">DV40</f>
        <v>0</v>
      </c>
      <c r="DW39" s="136" t="n">
        <f aca="false">DW40</f>
        <v>0</v>
      </c>
      <c r="DX39" s="136" t="n">
        <f aca="false">DX40</f>
        <v>0</v>
      </c>
      <c r="DY39" s="136" t="n">
        <f aca="false">DY40</f>
        <v>0</v>
      </c>
      <c r="DZ39" s="136" t="n">
        <f aca="false">DZ40</f>
        <v>0</v>
      </c>
      <c r="EA39" s="136" t="n">
        <f aca="false">EA40</f>
        <v>0</v>
      </c>
      <c r="EB39" s="136" t="n">
        <f aca="false">EB40</f>
        <v>0</v>
      </c>
      <c r="EC39" s="136" t="n">
        <f aca="false">EC40</f>
        <v>0</v>
      </c>
      <c r="ED39" s="136" t="n">
        <f aca="false">ED40</f>
        <v>0</v>
      </c>
      <c r="EE39" s="136" t="n">
        <f aca="false">EE40</f>
        <v>0</v>
      </c>
      <c r="EF39" s="136" t="n">
        <f aca="false">EF40</f>
        <v>0</v>
      </c>
      <c r="EG39" s="136" t="n">
        <f aca="false">EG40</f>
        <v>0</v>
      </c>
      <c r="EH39" s="136" t="n">
        <f aca="false">EH40</f>
        <v>0</v>
      </c>
      <c r="EI39" s="136" t="n">
        <f aca="false">EI40</f>
        <v>0</v>
      </c>
      <c r="EJ39" s="136" t="n">
        <f aca="false">EJ40</f>
        <v>0</v>
      </c>
      <c r="EK39" s="136" t="n">
        <f aca="false">EK40</f>
        <v>0</v>
      </c>
      <c r="EL39" s="136" t="n">
        <f aca="false">EL40</f>
        <v>0</v>
      </c>
      <c r="EM39" s="136" t="n">
        <f aca="false">EM40</f>
        <v>0</v>
      </c>
      <c r="EN39" s="136" t="n">
        <f aca="false">EN40</f>
        <v>0</v>
      </c>
      <c r="EO39" s="136" t="n">
        <f aca="false">EO40</f>
        <v>0</v>
      </c>
      <c r="EP39" s="136" t="n">
        <f aca="false">EP40</f>
        <v>0</v>
      </c>
      <c r="EQ39" s="136" t="n">
        <f aca="false">EQ40</f>
        <v>0</v>
      </c>
      <c r="ER39" s="136" t="n">
        <f aca="false">ER40</f>
        <v>0</v>
      </c>
      <c r="ES39" s="136" t="n">
        <f aca="false">ES40</f>
        <v>0</v>
      </c>
      <c r="ET39" s="136" t="n">
        <f aca="false">ET40</f>
        <v>0</v>
      </c>
      <c r="EU39" s="136" t="n">
        <f aca="false">EU40</f>
        <v>0</v>
      </c>
      <c r="EV39" s="136" t="n">
        <f aca="false">EV40</f>
        <v>0</v>
      </c>
      <c r="EW39" s="136" t="n">
        <f aca="false">EW40</f>
        <v>0</v>
      </c>
      <c r="EX39" s="136" t="n">
        <f aca="false">EX40</f>
        <v>0</v>
      </c>
      <c r="EY39" s="136" t="n">
        <f aca="false">EY40</f>
        <v>0</v>
      </c>
      <c r="EZ39" s="136" t="n">
        <f aca="false">EZ40</f>
        <v>0</v>
      </c>
      <c r="FA39" s="136" t="n">
        <f aca="false">FA40</f>
        <v>0</v>
      </c>
      <c r="FB39" s="136" t="n">
        <f aca="false">FB40</f>
        <v>0</v>
      </c>
      <c r="FC39" s="136" t="n">
        <f aca="false">FC40</f>
        <v>0</v>
      </c>
      <c r="FD39" s="136" t="n">
        <f aca="false">FD40</f>
        <v>0</v>
      </c>
      <c r="FE39" s="136" t="n">
        <f aca="false">FE40</f>
        <v>0</v>
      </c>
      <c r="FF39" s="136" t="n">
        <f aca="false">FF40</f>
        <v>0</v>
      </c>
      <c r="FG39" s="136" t="n">
        <f aca="false">FG40</f>
        <v>0</v>
      </c>
      <c r="FH39" s="136" t="n">
        <f aca="false">FH40</f>
        <v>0</v>
      </c>
      <c r="FI39" s="136" t="n">
        <f aca="false">FI40</f>
        <v>0</v>
      </c>
      <c r="FJ39" s="136" t="n">
        <f aca="false">FJ40</f>
        <v>0</v>
      </c>
      <c r="FK39" s="136" t="n">
        <f aca="false">FK40</f>
        <v>0</v>
      </c>
      <c r="FL39" s="136" t="n">
        <f aca="false">FL40</f>
        <v>0</v>
      </c>
      <c r="FM39" s="136" t="n">
        <f aca="false">FM40</f>
        <v>0</v>
      </c>
      <c r="FN39" s="136" t="n">
        <f aca="false">FN40</f>
        <v>0</v>
      </c>
      <c r="FO39" s="136" t="n">
        <f aca="false">FO40</f>
        <v>0</v>
      </c>
      <c r="FP39" s="136" t="n">
        <f aca="false">FP40</f>
        <v>0</v>
      </c>
      <c r="FQ39" s="136" t="n">
        <f aca="false">FQ40</f>
        <v>0</v>
      </c>
      <c r="FR39" s="136" t="n">
        <f aca="false">FR40</f>
        <v>0</v>
      </c>
      <c r="FS39" s="136" t="n">
        <f aca="false">FS40</f>
        <v>0</v>
      </c>
      <c r="FT39" s="136" t="n">
        <f aca="false">FT40</f>
        <v>0</v>
      </c>
      <c r="FU39" s="136" t="n">
        <f aca="false">FU40</f>
        <v>0</v>
      </c>
      <c r="FV39" s="136" t="n">
        <f aca="false">FV40</f>
        <v>0</v>
      </c>
      <c r="FW39" s="136" t="n">
        <f aca="false">FW40</f>
        <v>0</v>
      </c>
      <c r="FX39" s="136" t="n">
        <f aca="false">FX40</f>
        <v>0</v>
      </c>
      <c r="FY39" s="136" t="n">
        <f aca="false">FY40</f>
        <v>0</v>
      </c>
      <c r="FZ39" s="136" t="n">
        <f aca="false">FZ40</f>
        <v>0</v>
      </c>
      <c r="GA39" s="136" t="n">
        <f aca="false">GA40</f>
        <v>0</v>
      </c>
    </row>
    <row r="40" s="149" customFormat="true" ht="12.75" hidden="true" customHeight="false" outlineLevel="0" collapsed="false">
      <c r="A40" s="155" t="s">
        <v>593</v>
      </c>
      <c r="B40" s="145" t="s">
        <v>590</v>
      </c>
      <c r="C40" s="146" t="s">
        <v>592</v>
      </c>
      <c r="D40" s="147" t="s">
        <v>566</v>
      </c>
      <c r="E40" s="145" t="s">
        <v>566</v>
      </c>
      <c r="F40" s="148" t="s">
        <v>594</v>
      </c>
      <c r="G40" s="149" t="n">
        <f aca="false">J40+M40+P40</f>
        <v>0</v>
      </c>
      <c r="H40" s="149" t="n">
        <f aca="false">K40+N40+Q40</f>
        <v>0</v>
      </c>
      <c r="I40" s="149" t="n">
        <f aca="false">L40+O40+R40</f>
        <v>0</v>
      </c>
      <c r="P40" s="149" t="n">
        <f aca="false">S40+CA40</f>
        <v>0</v>
      </c>
      <c r="Q40" s="149" t="n">
        <f aca="false">T40+CB40</f>
        <v>0</v>
      </c>
      <c r="R40" s="149" t="n">
        <f aca="false">U40+CC40</f>
        <v>0</v>
      </c>
      <c r="S40" s="149" t="n">
        <f aca="false">V40+Y40+AB40+AE40+AH40+AK40+AN40+AQ40+AT40+AW40+AZ40+BC40+BF40+BI40+BL40+BO40+BR40</f>
        <v>0</v>
      </c>
      <c r="T40" s="149" t="n">
        <f aca="false">W40+Z40+AC40+AF40+AI40+AL40+AO40+AR40+AU40+AX40+BA40+BD40+BG40+BJ40+BM40+BP40+BS40</f>
        <v>0</v>
      </c>
      <c r="U40" s="149" t="n">
        <f aca="false">X40+AA40+AD40+AG40+AJ40+AM40+AP40+AS40+AV40+AY40+BB40+BE40+BH40+BK40+BN40+BQ40+BT40</f>
        <v>0</v>
      </c>
      <c r="CA40" s="149" t="n">
        <f aca="false">CD40+CG40+CJ40+CM40+CP40+CS40+CV40+DW40+DZ40+EC40+EF40+EI40+EL40+EO40+ER40+EU40+EX40+FA40+FD40+FG40+FJ40+FM40+FP40+FS40+FV40+FY40</f>
        <v>0</v>
      </c>
      <c r="CB40" s="149" t="n">
        <f aca="false">CE40+CH40+CK40+CN40+CQ40+CT40+CW40+DX40+EA40+ED40+EG40+EJ40+EM40+EP40+ES40+EV40+EY40+FB40+FE40+FH40+FK40+FN40+FQ40+FT40+FW40+FZ40</f>
        <v>0</v>
      </c>
      <c r="CC40" s="149" t="n">
        <f aca="false">CF40+CI40+CL40+CO40+CR40+CU40+CX40+DY40+EB40+EE40+EH40+EK40+EN40+EQ40+ET40+EW40+EZ40+FC40+FF40+FI40+FL40+FO40+FR40+FU40+FX40+GA40</f>
        <v>0</v>
      </c>
      <c r="CV40" s="149" t="n">
        <f aca="false">CY40+DB40+DE40+DH40+DK40+DN40+DQ40+DT40</f>
        <v>0</v>
      </c>
      <c r="CW40" s="149" t="n">
        <f aca="false">CZ40+DC40+DF40+DI40+DL40+DO40+DR40+DU40</f>
        <v>0</v>
      </c>
      <c r="CX40" s="149" t="n">
        <f aca="false">DA40+DD40+DG40+DJ40+DM40+DP40+DS40+DV40</f>
        <v>0</v>
      </c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true" customHeight="false" outlineLevel="0" collapsed="false">
      <c r="A41" s="152" t="s">
        <v>595</v>
      </c>
      <c r="B41" s="138" t="s">
        <v>596</v>
      </c>
      <c r="C41" s="139" t="s">
        <v>565</v>
      </c>
      <c r="D41" s="140" t="s">
        <v>566</v>
      </c>
      <c r="E41" s="138" t="s">
        <v>566</v>
      </c>
      <c r="F41" s="141" t="s">
        <v>565</v>
      </c>
      <c r="G41" s="142" t="n">
        <f aca="false">G42</f>
        <v>0</v>
      </c>
      <c r="H41" s="142" t="n">
        <f aca="false">H42</f>
        <v>0</v>
      </c>
      <c r="I41" s="142" t="n">
        <f aca="false">I42</f>
        <v>0</v>
      </c>
      <c r="J41" s="142" t="n">
        <f aca="false">J42</f>
        <v>0</v>
      </c>
      <c r="K41" s="142" t="n">
        <f aca="false">K42</f>
        <v>0</v>
      </c>
      <c r="L41" s="142" t="n">
        <f aca="false">L42</f>
        <v>0</v>
      </c>
      <c r="M41" s="142" t="n">
        <f aca="false">M42</f>
        <v>0</v>
      </c>
      <c r="N41" s="142" t="n">
        <f aca="false">N42</f>
        <v>0</v>
      </c>
      <c r="O41" s="142" t="n">
        <f aca="false">O42</f>
        <v>0</v>
      </c>
      <c r="P41" s="142" t="n">
        <f aca="false">P42</f>
        <v>0</v>
      </c>
      <c r="Q41" s="142" t="n">
        <f aca="false">Q42</f>
        <v>0</v>
      </c>
      <c r="R41" s="142" t="n">
        <f aca="false">R42</f>
        <v>0</v>
      </c>
      <c r="S41" s="142" t="n">
        <f aca="false">S42</f>
        <v>0</v>
      </c>
      <c r="T41" s="142" t="n">
        <f aca="false">T42</f>
        <v>0</v>
      </c>
      <c r="U41" s="142" t="n">
        <f aca="false">U42</f>
        <v>0</v>
      </c>
      <c r="V41" s="142" t="n">
        <f aca="false">V42</f>
        <v>0</v>
      </c>
      <c r="W41" s="142" t="n">
        <f aca="false">W42</f>
        <v>0</v>
      </c>
      <c r="X41" s="142" t="n">
        <f aca="false">X42</f>
        <v>0</v>
      </c>
      <c r="Y41" s="142" t="n">
        <f aca="false">Y42</f>
        <v>0</v>
      </c>
      <c r="Z41" s="142" t="n">
        <f aca="false">Z42</f>
        <v>0</v>
      </c>
      <c r="AA41" s="142" t="n">
        <f aca="false">AA42</f>
        <v>0</v>
      </c>
      <c r="AB41" s="142" t="n">
        <f aca="false">AB42</f>
        <v>0</v>
      </c>
      <c r="AC41" s="142" t="n">
        <f aca="false">AC42</f>
        <v>0</v>
      </c>
      <c r="AD41" s="142" t="n">
        <f aca="false">AD42</f>
        <v>0</v>
      </c>
      <c r="AE41" s="142" t="n">
        <f aca="false">AE42</f>
        <v>0</v>
      </c>
      <c r="AF41" s="142" t="n">
        <f aca="false">AF42</f>
        <v>0</v>
      </c>
      <c r="AG41" s="142" t="n">
        <f aca="false">AG42</f>
        <v>0</v>
      </c>
      <c r="AH41" s="142" t="n">
        <f aca="false">AH42</f>
        <v>0</v>
      </c>
      <c r="AI41" s="142" t="n">
        <f aca="false">AI42</f>
        <v>0</v>
      </c>
      <c r="AJ41" s="142" t="n">
        <f aca="false">AJ42</f>
        <v>0</v>
      </c>
      <c r="AK41" s="142" t="n">
        <f aca="false">AK42</f>
        <v>0</v>
      </c>
      <c r="AL41" s="142" t="n">
        <f aca="false">AL42</f>
        <v>0</v>
      </c>
      <c r="AM41" s="142" t="n">
        <f aca="false">AM42</f>
        <v>0</v>
      </c>
      <c r="AN41" s="142" t="n">
        <f aca="false">AN42</f>
        <v>0</v>
      </c>
      <c r="AO41" s="142" t="n">
        <f aca="false">AO42</f>
        <v>0</v>
      </c>
      <c r="AP41" s="142" t="n">
        <f aca="false">AP42</f>
        <v>0</v>
      </c>
      <c r="AQ41" s="142" t="n">
        <f aca="false">AQ42</f>
        <v>0</v>
      </c>
      <c r="AR41" s="142" t="n">
        <f aca="false">AR42</f>
        <v>0</v>
      </c>
      <c r="AS41" s="142" t="n">
        <f aca="false">AS42</f>
        <v>0</v>
      </c>
      <c r="AT41" s="142" t="n">
        <f aca="false">AT42</f>
        <v>0</v>
      </c>
      <c r="AU41" s="142" t="n">
        <f aca="false">AU42</f>
        <v>0</v>
      </c>
      <c r="AV41" s="142" t="n">
        <f aca="false">AV42</f>
        <v>0</v>
      </c>
      <c r="AW41" s="142" t="n">
        <f aca="false">AW42</f>
        <v>0</v>
      </c>
      <c r="AX41" s="142" t="n">
        <f aca="false">AX42</f>
        <v>0</v>
      </c>
      <c r="AY41" s="142" t="n">
        <f aca="false">AY42</f>
        <v>0</v>
      </c>
      <c r="AZ41" s="142" t="n">
        <f aca="false">AZ42</f>
        <v>0</v>
      </c>
      <c r="BA41" s="142" t="n">
        <f aca="false">BA42</f>
        <v>0</v>
      </c>
      <c r="BB41" s="142" t="n">
        <f aca="false">BB42</f>
        <v>0</v>
      </c>
      <c r="BC41" s="142" t="n">
        <f aca="false">BC42</f>
        <v>0</v>
      </c>
      <c r="BD41" s="142" t="n">
        <f aca="false">BD42</f>
        <v>0</v>
      </c>
      <c r="BE41" s="142" t="n">
        <f aca="false">BE42</f>
        <v>0</v>
      </c>
      <c r="BF41" s="142" t="n">
        <f aca="false">BF42</f>
        <v>0</v>
      </c>
      <c r="BG41" s="142" t="n">
        <f aca="false">BG42</f>
        <v>0</v>
      </c>
      <c r="BH41" s="142" t="n">
        <f aca="false">BH42</f>
        <v>0</v>
      </c>
      <c r="BI41" s="142" t="n">
        <f aca="false">BI42</f>
        <v>0</v>
      </c>
      <c r="BJ41" s="142" t="n">
        <f aca="false">BJ42</f>
        <v>0</v>
      </c>
      <c r="BK41" s="142" t="n">
        <f aca="false">BK42</f>
        <v>0</v>
      </c>
      <c r="BL41" s="142" t="n">
        <f aca="false">BL42</f>
        <v>0</v>
      </c>
      <c r="BM41" s="142" t="n">
        <f aca="false">BM42</f>
        <v>0</v>
      </c>
      <c r="BN41" s="142" t="n">
        <f aca="false">BN42</f>
        <v>0</v>
      </c>
      <c r="BO41" s="142" t="n">
        <f aca="false">BO42</f>
        <v>0</v>
      </c>
      <c r="BP41" s="142" t="n">
        <f aca="false">BP42</f>
        <v>0</v>
      </c>
      <c r="BQ41" s="142" t="n">
        <f aca="false">BQ42</f>
        <v>0</v>
      </c>
      <c r="BR41" s="142" t="n">
        <f aca="false">BR42</f>
        <v>0</v>
      </c>
      <c r="BS41" s="142" t="n">
        <f aca="false">BS42</f>
        <v>0</v>
      </c>
      <c r="BT41" s="142" t="n">
        <f aca="false">BT42</f>
        <v>0</v>
      </c>
      <c r="BU41" s="142" t="n">
        <f aca="false">BU42</f>
        <v>0</v>
      </c>
      <c r="BV41" s="142" t="n">
        <f aca="false">BV42</f>
        <v>0</v>
      </c>
      <c r="BW41" s="142" t="n">
        <f aca="false">BW42</f>
        <v>0</v>
      </c>
      <c r="BX41" s="142" t="n">
        <f aca="false">BX42</f>
        <v>0</v>
      </c>
      <c r="BY41" s="142" t="n">
        <f aca="false">BY42</f>
        <v>0</v>
      </c>
      <c r="BZ41" s="142" t="n">
        <f aca="false">BZ42</f>
        <v>0</v>
      </c>
      <c r="CA41" s="142" t="n">
        <f aca="false">CA42</f>
        <v>0</v>
      </c>
      <c r="CB41" s="142" t="n">
        <f aca="false">CB42</f>
        <v>0</v>
      </c>
      <c r="CC41" s="142" t="n">
        <f aca="false">CC42</f>
        <v>0</v>
      </c>
      <c r="CD41" s="142" t="n">
        <f aca="false">CD42</f>
        <v>0</v>
      </c>
      <c r="CE41" s="142" t="n">
        <f aca="false">CE42</f>
        <v>0</v>
      </c>
      <c r="CF41" s="142" t="n">
        <f aca="false">CF42</f>
        <v>0</v>
      </c>
      <c r="CG41" s="142" t="n">
        <f aca="false">CG42</f>
        <v>0</v>
      </c>
      <c r="CH41" s="142" t="n">
        <f aca="false">CH42</f>
        <v>0</v>
      </c>
      <c r="CI41" s="142" t="n">
        <f aca="false">CI42</f>
        <v>0</v>
      </c>
      <c r="CJ41" s="142" t="n">
        <f aca="false">CJ42</f>
        <v>0</v>
      </c>
      <c r="CK41" s="142" t="n">
        <f aca="false">CK42</f>
        <v>0</v>
      </c>
      <c r="CL41" s="142" t="n">
        <f aca="false">CL42</f>
        <v>0</v>
      </c>
      <c r="CM41" s="142" t="n">
        <f aca="false">CM42</f>
        <v>0</v>
      </c>
      <c r="CN41" s="142" t="n">
        <f aca="false">CN42</f>
        <v>0</v>
      </c>
      <c r="CO41" s="142" t="n">
        <f aca="false">CO42</f>
        <v>0</v>
      </c>
      <c r="CP41" s="142" t="n">
        <f aca="false">CP42</f>
        <v>0</v>
      </c>
      <c r="CQ41" s="142" t="n">
        <f aca="false">CQ42</f>
        <v>0</v>
      </c>
      <c r="CR41" s="142" t="n">
        <f aca="false">CR42</f>
        <v>0</v>
      </c>
      <c r="CS41" s="142" t="n">
        <f aca="false">CS42</f>
        <v>0</v>
      </c>
      <c r="CT41" s="142" t="n">
        <f aca="false">CT42</f>
        <v>0</v>
      </c>
      <c r="CU41" s="142" t="n">
        <f aca="false">CU42</f>
        <v>0</v>
      </c>
      <c r="CV41" s="142" t="n">
        <f aca="false">CV42</f>
        <v>0</v>
      </c>
      <c r="CW41" s="142" t="n">
        <f aca="false">CW42</f>
        <v>0</v>
      </c>
      <c r="CX41" s="142" t="n">
        <f aca="false">CX42</f>
        <v>0</v>
      </c>
      <c r="CY41" s="142" t="n">
        <f aca="false">CY42</f>
        <v>0</v>
      </c>
      <c r="CZ41" s="142" t="n">
        <f aca="false">CZ42</f>
        <v>0</v>
      </c>
      <c r="DA41" s="142" t="n">
        <f aca="false">DA42</f>
        <v>0</v>
      </c>
      <c r="DB41" s="142" t="n">
        <f aca="false">DB42</f>
        <v>0</v>
      </c>
      <c r="DC41" s="142" t="n">
        <f aca="false">DC42</f>
        <v>0</v>
      </c>
      <c r="DD41" s="142" t="n">
        <f aca="false">DD42</f>
        <v>0</v>
      </c>
      <c r="DE41" s="142" t="n">
        <f aca="false">DE42</f>
        <v>0</v>
      </c>
      <c r="DF41" s="142" t="n">
        <f aca="false">DF42</f>
        <v>0</v>
      </c>
      <c r="DG41" s="142" t="n">
        <f aca="false">DG42</f>
        <v>0</v>
      </c>
      <c r="DH41" s="142" t="n">
        <f aca="false">DH42</f>
        <v>0</v>
      </c>
      <c r="DI41" s="142" t="n">
        <f aca="false">DI42</f>
        <v>0</v>
      </c>
      <c r="DJ41" s="142" t="n">
        <f aca="false">DJ42</f>
        <v>0</v>
      </c>
      <c r="DK41" s="142" t="n">
        <f aca="false">DK42</f>
        <v>0</v>
      </c>
      <c r="DL41" s="142" t="n">
        <f aca="false">DL42</f>
        <v>0</v>
      </c>
      <c r="DM41" s="142" t="n">
        <f aca="false">DM42</f>
        <v>0</v>
      </c>
      <c r="DN41" s="142" t="n">
        <f aca="false">DN42</f>
        <v>0</v>
      </c>
      <c r="DO41" s="142" t="n">
        <f aca="false">DO42</f>
        <v>0</v>
      </c>
      <c r="DP41" s="142" t="n">
        <f aca="false">DP42</f>
        <v>0</v>
      </c>
      <c r="DQ41" s="142" t="n">
        <f aca="false">DQ42</f>
        <v>0</v>
      </c>
      <c r="DR41" s="142" t="n">
        <f aca="false">DR42</f>
        <v>0</v>
      </c>
      <c r="DS41" s="142" t="n">
        <f aca="false">DS42</f>
        <v>0</v>
      </c>
      <c r="DT41" s="142" t="n">
        <f aca="false">DT42</f>
        <v>0</v>
      </c>
      <c r="DU41" s="142" t="n">
        <f aca="false">DU42</f>
        <v>0</v>
      </c>
      <c r="DV41" s="142" t="n">
        <f aca="false">DV42</f>
        <v>0</v>
      </c>
      <c r="DW41" s="142" t="n">
        <f aca="false">DW42</f>
        <v>0</v>
      </c>
      <c r="DX41" s="142" t="n">
        <f aca="false">DX42</f>
        <v>0</v>
      </c>
      <c r="DY41" s="142" t="n">
        <f aca="false">DY42</f>
        <v>0</v>
      </c>
      <c r="DZ41" s="142" t="n">
        <f aca="false">DZ42</f>
        <v>0</v>
      </c>
      <c r="EA41" s="142" t="n">
        <f aca="false">EA42</f>
        <v>0</v>
      </c>
      <c r="EB41" s="142" t="n">
        <f aca="false">EB42</f>
        <v>0</v>
      </c>
      <c r="EC41" s="142" t="n">
        <f aca="false">EC42</f>
        <v>0</v>
      </c>
      <c r="ED41" s="142" t="n">
        <f aca="false">ED42</f>
        <v>0</v>
      </c>
      <c r="EE41" s="142" t="n">
        <f aca="false">EE42</f>
        <v>0</v>
      </c>
      <c r="EF41" s="142" t="n">
        <f aca="false">EF42</f>
        <v>0</v>
      </c>
      <c r="EG41" s="142" t="n">
        <f aca="false">EG42</f>
        <v>0</v>
      </c>
      <c r="EH41" s="142" t="n">
        <f aca="false">EH42</f>
        <v>0</v>
      </c>
      <c r="EI41" s="142" t="n">
        <f aca="false">EI42</f>
        <v>0</v>
      </c>
      <c r="EJ41" s="142" t="n">
        <f aca="false">EJ42</f>
        <v>0</v>
      </c>
      <c r="EK41" s="142" t="n">
        <f aca="false">EK42</f>
        <v>0</v>
      </c>
      <c r="EL41" s="142" t="n">
        <f aca="false">EL42</f>
        <v>0</v>
      </c>
      <c r="EM41" s="142" t="n">
        <f aca="false">EM42</f>
        <v>0</v>
      </c>
      <c r="EN41" s="142" t="n">
        <f aca="false">EN42</f>
        <v>0</v>
      </c>
      <c r="EO41" s="142" t="n">
        <f aca="false">EO42</f>
        <v>0</v>
      </c>
      <c r="EP41" s="142" t="n">
        <f aca="false">EP42</f>
        <v>0</v>
      </c>
      <c r="EQ41" s="142" t="n">
        <f aca="false">EQ42</f>
        <v>0</v>
      </c>
      <c r="ER41" s="142" t="n">
        <f aca="false">ER42</f>
        <v>0</v>
      </c>
      <c r="ES41" s="142" t="n">
        <f aca="false">ES42</f>
        <v>0</v>
      </c>
      <c r="ET41" s="142" t="n">
        <f aca="false">ET42</f>
        <v>0</v>
      </c>
      <c r="EU41" s="142" t="n">
        <f aca="false">EU42</f>
        <v>0</v>
      </c>
      <c r="EV41" s="142" t="n">
        <f aca="false">EV42</f>
        <v>0</v>
      </c>
      <c r="EW41" s="142" t="n">
        <f aca="false">EW42</f>
        <v>0</v>
      </c>
      <c r="EX41" s="142" t="n">
        <f aca="false">EX42</f>
        <v>0</v>
      </c>
      <c r="EY41" s="142" t="n">
        <f aca="false">EY42</f>
        <v>0</v>
      </c>
      <c r="EZ41" s="142" t="n">
        <f aca="false">EZ42</f>
        <v>0</v>
      </c>
      <c r="FA41" s="142" t="n">
        <f aca="false">FA42</f>
        <v>0</v>
      </c>
      <c r="FB41" s="142" t="n">
        <f aca="false">FB42</f>
        <v>0</v>
      </c>
      <c r="FC41" s="142" t="n">
        <f aca="false">FC42</f>
        <v>0</v>
      </c>
      <c r="FD41" s="142" t="n">
        <f aca="false">FD42</f>
        <v>0</v>
      </c>
      <c r="FE41" s="142" t="n">
        <f aca="false">FE42</f>
        <v>0</v>
      </c>
      <c r="FF41" s="142" t="n">
        <f aca="false">FF42</f>
        <v>0</v>
      </c>
      <c r="FG41" s="142" t="n">
        <f aca="false">FG42</f>
        <v>0</v>
      </c>
      <c r="FH41" s="142" t="n">
        <f aca="false">FH42</f>
        <v>0</v>
      </c>
      <c r="FI41" s="142" t="n">
        <f aca="false">FI42</f>
        <v>0</v>
      </c>
      <c r="FJ41" s="142" t="n">
        <f aca="false">FJ42</f>
        <v>0</v>
      </c>
      <c r="FK41" s="142" t="n">
        <f aca="false">FK42</f>
        <v>0</v>
      </c>
      <c r="FL41" s="142" t="n">
        <f aca="false">FL42</f>
        <v>0</v>
      </c>
      <c r="FM41" s="142" t="n">
        <f aca="false">FM42</f>
        <v>0</v>
      </c>
      <c r="FN41" s="142" t="n">
        <f aca="false">FN42</f>
        <v>0</v>
      </c>
      <c r="FO41" s="142" t="n">
        <f aca="false">FO42</f>
        <v>0</v>
      </c>
      <c r="FP41" s="142" t="n">
        <f aca="false">FP42</f>
        <v>0</v>
      </c>
      <c r="FQ41" s="142" t="n">
        <f aca="false">FQ42</f>
        <v>0</v>
      </c>
      <c r="FR41" s="142" t="n">
        <f aca="false">FR42</f>
        <v>0</v>
      </c>
      <c r="FS41" s="142" t="n">
        <f aca="false">FS42</f>
        <v>0</v>
      </c>
      <c r="FT41" s="142" t="n">
        <f aca="false">FT42</f>
        <v>0</v>
      </c>
      <c r="FU41" s="142" t="n">
        <f aca="false">FU42</f>
        <v>0</v>
      </c>
      <c r="FV41" s="142" t="n">
        <f aca="false">FV42</f>
        <v>0</v>
      </c>
      <c r="FW41" s="142" t="n">
        <f aca="false">FW42</f>
        <v>0</v>
      </c>
      <c r="FX41" s="142" t="n">
        <f aca="false">FX42</f>
        <v>0</v>
      </c>
      <c r="FY41" s="142" t="n">
        <f aca="false">FY42</f>
        <v>0</v>
      </c>
      <c r="FZ41" s="142" t="n">
        <f aca="false">FZ42</f>
        <v>0</v>
      </c>
      <c r="GA41" s="142" t="n">
        <f aca="false">GA42</f>
        <v>0</v>
      </c>
    </row>
    <row r="42" customFormat="false" ht="12.75" hidden="true" customHeight="false" outlineLevel="0" collapsed="false">
      <c r="A42" s="143" t="s">
        <v>597</v>
      </c>
      <c r="B42" s="132" t="s">
        <v>596</v>
      </c>
      <c r="C42" s="133" t="s">
        <v>587</v>
      </c>
      <c r="D42" s="134" t="s">
        <v>566</v>
      </c>
      <c r="E42" s="132" t="s">
        <v>566</v>
      </c>
      <c r="F42" s="135" t="s">
        <v>565</v>
      </c>
      <c r="G42" s="136" t="n">
        <f aca="false">G43</f>
        <v>0</v>
      </c>
      <c r="H42" s="136" t="n">
        <f aca="false">H43</f>
        <v>0</v>
      </c>
      <c r="I42" s="136" t="n">
        <f aca="false">I43</f>
        <v>0</v>
      </c>
      <c r="J42" s="136" t="n">
        <f aca="false">J43</f>
        <v>0</v>
      </c>
      <c r="K42" s="136" t="n">
        <f aca="false">K43</f>
        <v>0</v>
      </c>
      <c r="L42" s="136" t="n">
        <f aca="false">L43</f>
        <v>0</v>
      </c>
      <c r="M42" s="136" t="n">
        <f aca="false">M43</f>
        <v>0</v>
      </c>
      <c r="N42" s="136" t="n">
        <f aca="false">N43</f>
        <v>0</v>
      </c>
      <c r="O42" s="136" t="n">
        <f aca="false">O43</f>
        <v>0</v>
      </c>
      <c r="P42" s="136" t="n">
        <f aca="false">P43</f>
        <v>0</v>
      </c>
      <c r="Q42" s="136" t="n">
        <f aca="false">Q43</f>
        <v>0</v>
      </c>
      <c r="R42" s="136" t="n">
        <f aca="false">R43</f>
        <v>0</v>
      </c>
      <c r="S42" s="136" t="n">
        <f aca="false">S43</f>
        <v>0</v>
      </c>
      <c r="T42" s="136" t="n">
        <f aca="false">T43</f>
        <v>0</v>
      </c>
      <c r="U42" s="136" t="n">
        <f aca="false">U43</f>
        <v>0</v>
      </c>
      <c r="V42" s="136" t="n">
        <f aca="false">V43</f>
        <v>0</v>
      </c>
      <c r="W42" s="136" t="n">
        <f aca="false">W43</f>
        <v>0</v>
      </c>
      <c r="X42" s="136" t="n">
        <f aca="false">X43</f>
        <v>0</v>
      </c>
      <c r="Y42" s="136" t="n">
        <f aca="false">Y43</f>
        <v>0</v>
      </c>
      <c r="Z42" s="136" t="n">
        <f aca="false">Z43</f>
        <v>0</v>
      </c>
      <c r="AA42" s="136" t="n">
        <f aca="false">AA43</f>
        <v>0</v>
      </c>
      <c r="AB42" s="136" t="n">
        <f aca="false">AB43</f>
        <v>0</v>
      </c>
      <c r="AC42" s="136" t="n">
        <f aca="false">AC43</f>
        <v>0</v>
      </c>
      <c r="AD42" s="136" t="n">
        <f aca="false">AD43</f>
        <v>0</v>
      </c>
      <c r="AE42" s="136" t="n">
        <f aca="false">AE43</f>
        <v>0</v>
      </c>
      <c r="AF42" s="136" t="n">
        <f aca="false">AF43</f>
        <v>0</v>
      </c>
      <c r="AG42" s="136" t="n">
        <f aca="false">AG43</f>
        <v>0</v>
      </c>
      <c r="AH42" s="136" t="n">
        <f aca="false">AH43</f>
        <v>0</v>
      </c>
      <c r="AI42" s="136" t="n">
        <f aca="false">AI43</f>
        <v>0</v>
      </c>
      <c r="AJ42" s="136" t="n">
        <f aca="false">AJ43</f>
        <v>0</v>
      </c>
      <c r="AK42" s="136" t="n">
        <f aca="false">AK43</f>
        <v>0</v>
      </c>
      <c r="AL42" s="136" t="n">
        <f aca="false">AL43</f>
        <v>0</v>
      </c>
      <c r="AM42" s="136" t="n">
        <f aca="false">AM43</f>
        <v>0</v>
      </c>
      <c r="AN42" s="136" t="n">
        <f aca="false">AN43</f>
        <v>0</v>
      </c>
      <c r="AO42" s="136" t="n">
        <f aca="false">AO43</f>
        <v>0</v>
      </c>
      <c r="AP42" s="136" t="n">
        <f aca="false">AP43</f>
        <v>0</v>
      </c>
      <c r="AQ42" s="136" t="n">
        <f aca="false">AQ43</f>
        <v>0</v>
      </c>
      <c r="AR42" s="136" t="n">
        <f aca="false">AR43</f>
        <v>0</v>
      </c>
      <c r="AS42" s="136" t="n">
        <f aca="false">AS43</f>
        <v>0</v>
      </c>
      <c r="AT42" s="136" t="n">
        <f aca="false">AT43</f>
        <v>0</v>
      </c>
      <c r="AU42" s="136" t="n">
        <f aca="false">AU43</f>
        <v>0</v>
      </c>
      <c r="AV42" s="136" t="n">
        <f aca="false">AV43</f>
        <v>0</v>
      </c>
      <c r="AW42" s="136" t="n">
        <f aca="false">AW43</f>
        <v>0</v>
      </c>
      <c r="AX42" s="136" t="n">
        <f aca="false">AX43</f>
        <v>0</v>
      </c>
      <c r="AY42" s="136" t="n">
        <f aca="false">AY43</f>
        <v>0</v>
      </c>
      <c r="AZ42" s="136" t="n">
        <f aca="false">AZ43</f>
        <v>0</v>
      </c>
      <c r="BA42" s="136" t="n">
        <f aca="false">BA43</f>
        <v>0</v>
      </c>
      <c r="BB42" s="136" t="n">
        <f aca="false">BB43</f>
        <v>0</v>
      </c>
      <c r="BC42" s="136" t="n">
        <f aca="false">BC43</f>
        <v>0</v>
      </c>
      <c r="BD42" s="136" t="n">
        <f aca="false">BD43</f>
        <v>0</v>
      </c>
      <c r="BE42" s="136" t="n">
        <f aca="false">BE43</f>
        <v>0</v>
      </c>
      <c r="BF42" s="136" t="n">
        <f aca="false">BF43</f>
        <v>0</v>
      </c>
      <c r="BG42" s="136" t="n">
        <f aca="false">BG43</f>
        <v>0</v>
      </c>
      <c r="BH42" s="136" t="n">
        <f aca="false">BH43</f>
        <v>0</v>
      </c>
      <c r="BI42" s="136" t="n">
        <f aca="false">BI43</f>
        <v>0</v>
      </c>
      <c r="BJ42" s="136" t="n">
        <f aca="false">BJ43</f>
        <v>0</v>
      </c>
      <c r="BK42" s="136" t="n">
        <f aca="false">BK43</f>
        <v>0</v>
      </c>
      <c r="BL42" s="136" t="n">
        <f aca="false">BL43</f>
        <v>0</v>
      </c>
      <c r="BM42" s="136" t="n">
        <f aca="false">BM43</f>
        <v>0</v>
      </c>
      <c r="BN42" s="136" t="n">
        <f aca="false">BN43</f>
        <v>0</v>
      </c>
      <c r="BO42" s="136" t="n">
        <f aca="false">BO43</f>
        <v>0</v>
      </c>
      <c r="BP42" s="136" t="n">
        <f aca="false">BP43</f>
        <v>0</v>
      </c>
      <c r="BQ42" s="136" t="n">
        <f aca="false">BQ43</f>
        <v>0</v>
      </c>
      <c r="BR42" s="136" t="n">
        <f aca="false">BR43</f>
        <v>0</v>
      </c>
      <c r="BS42" s="136" t="n">
        <f aca="false">BS43</f>
        <v>0</v>
      </c>
      <c r="BT42" s="136" t="n">
        <f aca="false">BT43</f>
        <v>0</v>
      </c>
      <c r="BU42" s="136" t="n">
        <f aca="false">BU43</f>
        <v>0</v>
      </c>
      <c r="BV42" s="136" t="n">
        <f aca="false">BV43</f>
        <v>0</v>
      </c>
      <c r="BW42" s="136" t="n">
        <f aca="false">BW43</f>
        <v>0</v>
      </c>
      <c r="BX42" s="136" t="n">
        <f aca="false">BX43</f>
        <v>0</v>
      </c>
      <c r="BY42" s="136" t="n">
        <f aca="false">BY43</f>
        <v>0</v>
      </c>
      <c r="BZ42" s="136" t="n">
        <f aca="false">BZ43</f>
        <v>0</v>
      </c>
      <c r="CA42" s="136" t="n">
        <f aca="false">CA43</f>
        <v>0</v>
      </c>
      <c r="CB42" s="136" t="n">
        <f aca="false">CB43</f>
        <v>0</v>
      </c>
      <c r="CC42" s="136" t="n">
        <f aca="false">CC43</f>
        <v>0</v>
      </c>
      <c r="CD42" s="136" t="n">
        <f aca="false">CD43</f>
        <v>0</v>
      </c>
      <c r="CE42" s="136" t="n">
        <f aca="false">CE43</f>
        <v>0</v>
      </c>
      <c r="CF42" s="136" t="n">
        <f aca="false">CF43</f>
        <v>0</v>
      </c>
      <c r="CG42" s="136" t="n">
        <f aca="false">CG43</f>
        <v>0</v>
      </c>
      <c r="CH42" s="136" t="n">
        <f aca="false">CH43</f>
        <v>0</v>
      </c>
      <c r="CI42" s="136" t="n">
        <f aca="false">CI43</f>
        <v>0</v>
      </c>
      <c r="CJ42" s="136" t="n">
        <f aca="false">CJ43</f>
        <v>0</v>
      </c>
      <c r="CK42" s="136" t="n">
        <f aca="false">CK43</f>
        <v>0</v>
      </c>
      <c r="CL42" s="136" t="n">
        <f aca="false">CL43</f>
        <v>0</v>
      </c>
      <c r="CM42" s="136" t="n">
        <f aca="false">CM43</f>
        <v>0</v>
      </c>
      <c r="CN42" s="136" t="n">
        <f aca="false">CN43</f>
        <v>0</v>
      </c>
      <c r="CO42" s="136" t="n">
        <f aca="false">CO43</f>
        <v>0</v>
      </c>
      <c r="CP42" s="136" t="n">
        <f aca="false">CP43</f>
        <v>0</v>
      </c>
      <c r="CQ42" s="136" t="n">
        <f aca="false">CQ43</f>
        <v>0</v>
      </c>
      <c r="CR42" s="136" t="n">
        <f aca="false">CR43</f>
        <v>0</v>
      </c>
      <c r="CS42" s="136" t="n">
        <f aca="false">CS43</f>
        <v>0</v>
      </c>
      <c r="CT42" s="136" t="n">
        <f aca="false">CT43</f>
        <v>0</v>
      </c>
      <c r="CU42" s="136" t="n">
        <f aca="false">CU43</f>
        <v>0</v>
      </c>
      <c r="CV42" s="136" t="n">
        <f aca="false">CV43</f>
        <v>0</v>
      </c>
      <c r="CW42" s="136" t="n">
        <f aca="false">CW43</f>
        <v>0</v>
      </c>
      <c r="CX42" s="136" t="n">
        <f aca="false">CX43</f>
        <v>0</v>
      </c>
      <c r="CY42" s="136" t="n">
        <f aca="false">CY43</f>
        <v>0</v>
      </c>
      <c r="CZ42" s="136" t="n">
        <f aca="false">CZ43</f>
        <v>0</v>
      </c>
      <c r="DA42" s="136" t="n">
        <f aca="false">DA43</f>
        <v>0</v>
      </c>
      <c r="DB42" s="136" t="n">
        <f aca="false">DB43</f>
        <v>0</v>
      </c>
      <c r="DC42" s="136" t="n">
        <f aca="false">DC43</f>
        <v>0</v>
      </c>
      <c r="DD42" s="136" t="n">
        <f aca="false">DD43</f>
        <v>0</v>
      </c>
      <c r="DE42" s="136" t="n">
        <f aca="false">DE43</f>
        <v>0</v>
      </c>
      <c r="DF42" s="136" t="n">
        <f aca="false">DF43</f>
        <v>0</v>
      </c>
      <c r="DG42" s="136" t="n">
        <f aca="false">DG43</f>
        <v>0</v>
      </c>
      <c r="DH42" s="136" t="n">
        <f aca="false">DH43</f>
        <v>0</v>
      </c>
      <c r="DI42" s="136" t="n">
        <f aca="false">DI43</f>
        <v>0</v>
      </c>
      <c r="DJ42" s="136" t="n">
        <f aca="false">DJ43</f>
        <v>0</v>
      </c>
      <c r="DK42" s="136" t="n">
        <f aca="false">DK43</f>
        <v>0</v>
      </c>
      <c r="DL42" s="136" t="n">
        <f aca="false">DL43</f>
        <v>0</v>
      </c>
      <c r="DM42" s="136" t="n">
        <f aca="false">DM43</f>
        <v>0</v>
      </c>
      <c r="DN42" s="136" t="n">
        <f aca="false">DN43</f>
        <v>0</v>
      </c>
      <c r="DO42" s="136" t="n">
        <f aca="false">DO43</f>
        <v>0</v>
      </c>
      <c r="DP42" s="136" t="n">
        <f aca="false">DP43</f>
        <v>0</v>
      </c>
      <c r="DQ42" s="136" t="n">
        <f aca="false">DQ43</f>
        <v>0</v>
      </c>
      <c r="DR42" s="136" t="n">
        <f aca="false">DR43</f>
        <v>0</v>
      </c>
      <c r="DS42" s="136" t="n">
        <f aca="false">DS43</f>
        <v>0</v>
      </c>
      <c r="DT42" s="136" t="n">
        <f aca="false">DT43</f>
        <v>0</v>
      </c>
      <c r="DU42" s="136" t="n">
        <f aca="false">DU43</f>
        <v>0</v>
      </c>
      <c r="DV42" s="136" t="n">
        <f aca="false">DV43</f>
        <v>0</v>
      </c>
      <c r="DW42" s="136" t="n">
        <f aca="false">DW43</f>
        <v>0</v>
      </c>
      <c r="DX42" s="136" t="n">
        <f aca="false">DX43</f>
        <v>0</v>
      </c>
      <c r="DY42" s="136" t="n">
        <f aca="false">DY43</f>
        <v>0</v>
      </c>
      <c r="DZ42" s="136" t="n">
        <f aca="false">DZ43</f>
        <v>0</v>
      </c>
      <c r="EA42" s="136" t="n">
        <f aca="false">EA43</f>
        <v>0</v>
      </c>
      <c r="EB42" s="136" t="n">
        <f aca="false">EB43</f>
        <v>0</v>
      </c>
      <c r="EC42" s="136" t="n">
        <f aca="false">EC43</f>
        <v>0</v>
      </c>
      <c r="ED42" s="136" t="n">
        <f aca="false">ED43</f>
        <v>0</v>
      </c>
      <c r="EE42" s="136" t="n">
        <f aca="false">EE43</f>
        <v>0</v>
      </c>
      <c r="EF42" s="136" t="n">
        <f aca="false">EF43</f>
        <v>0</v>
      </c>
      <c r="EG42" s="136" t="n">
        <f aca="false">EG43</f>
        <v>0</v>
      </c>
      <c r="EH42" s="136" t="n">
        <f aca="false">EH43</f>
        <v>0</v>
      </c>
      <c r="EI42" s="136" t="n">
        <f aca="false">EI43</f>
        <v>0</v>
      </c>
      <c r="EJ42" s="136" t="n">
        <f aca="false">EJ43</f>
        <v>0</v>
      </c>
      <c r="EK42" s="136" t="n">
        <f aca="false">EK43</f>
        <v>0</v>
      </c>
      <c r="EL42" s="136" t="n">
        <f aca="false">EL43</f>
        <v>0</v>
      </c>
      <c r="EM42" s="136" t="n">
        <f aca="false">EM43</f>
        <v>0</v>
      </c>
      <c r="EN42" s="136" t="n">
        <f aca="false">EN43</f>
        <v>0</v>
      </c>
      <c r="EO42" s="136" t="n">
        <f aca="false">EO43</f>
        <v>0</v>
      </c>
      <c r="EP42" s="136" t="n">
        <f aca="false">EP43</f>
        <v>0</v>
      </c>
      <c r="EQ42" s="136" t="n">
        <f aca="false">EQ43</f>
        <v>0</v>
      </c>
      <c r="ER42" s="136" t="n">
        <f aca="false">ER43</f>
        <v>0</v>
      </c>
      <c r="ES42" s="136" t="n">
        <f aca="false">ES43</f>
        <v>0</v>
      </c>
      <c r="ET42" s="136" t="n">
        <f aca="false">ET43</f>
        <v>0</v>
      </c>
      <c r="EU42" s="136" t="n">
        <f aca="false">EU43</f>
        <v>0</v>
      </c>
      <c r="EV42" s="136" t="n">
        <f aca="false">EV43</f>
        <v>0</v>
      </c>
      <c r="EW42" s="136" t="n">
        <f aca="false">EW43</f>
        <v>0</v>
      </c>
      <c r="EX42" s="136" t="n">
        <f aca="false">EX43</f>
        <v>0</v>
      </c>
      <c r="EY42" s="136" t="n">
        <f aca="false">EY43</f>
        <v>0</v>
      </c>
      <c r="EZ42" s="136" t="n">
        <f aca="false">EZ43</f>
        <v>0</v>
      </c>
      <c r="FA42" s="136" t="n">
        <f aca="false">FA43</f>
        <v>0</v>
      </c>
      <c r="FB42" s="136" t="n">
        <f aca="false">FB43</f>
        <v>0</v>
      </c>
      <c r="FC42" s="136" t="n">
        <f aca="false">FC43</f>
        <v>0</v>
      </c>
      <c r="FD42" s="136" t="n">
        <f aca="false">FD43</f>
        <v>0</v>
      </c>
      <c r="FE42" s="136" t="n">
        <f aca="false">FE43</f>
        <v>0</v>
      </c>
      <c r="FF42" s="136" t="n">
        <f aca="false">FF43</f>
        <v>0</v>
      </c>
      <c r="FG42" s="136" t="n">
        <f aca="false">FG43</f>
        <v>0</v>
      </c>
      <c r="FH42" s="136" t="n">
        <f aca="false">FH43</f>
        <v>0</v>
      </c>
      <c r="FI42" s="136" t="n">
        <f aca="false">FI43</f>
        <v>0</v>
      </c>
      <c r="FJ42" s="136" t="n">
        <f aca="false">FJ43</f>
        <v>0</v>
      </c>
      <c r="FK42" s="136" t="n">
        <f aca="false">FK43</f>
        <v>0</v>
      </c>
      <c r="FL42" s="136" t="n">
        <f aca="false">FL43</f>
        <v>0</v>
      </c>
      <c r="FM42" s="136" t="n">
        <f aca="false">FM43</f>
        <v>0</v>
      </c>
      <c r="FN42" s="136" t="n">
        <f aca="false">FN43</f>
        <v>0</v>
      </c>
      <c r="FO42" s="136" t="n">
        <f aca="false">FO43</f>
        <v>0</v>
      </c>
      <c r="FP42" s="136" t="n">
        <f aca="false">FP43</f>
        <v>0</v>
      </c>
      <c r="FQ42" s="136" t="n">
        <f aca="false">FQ43</f>
        <v>0</v>
      </c>
      <c r="FR42" s="136" t="n">
        <f aca="false">FR43</f>
        <v>0</v>
      </c>
      <c r="FS42" s="136" t="n">
        <f aca="false">FS43</f>
        <v>0</v>
      </c>
      <c r="FT42" s="136" t="n">
        <f aca="false">FT43</f>
        <v>0</v>
      </c>
      <c r="FU42" s="136" t="n">
        <f aca="false">FU43</f>
        <v>0</v>
      </c>
      <c r="FV42" s="136" t="n">
        <f aca="false">FV43</f>
        <v>0</v>
      </c>
      <c r="FW42" s="136" t="n">
        <f aca="false">FW43</f>
        <v>0</v>
      </c>
      <c r="FX42" s="136" t="n">
        <f aca="false">FX43</f>
        <v>0</v>
      </c>
      <c r="FY42" s="136" t="n">
        <f aca="false">FY43</f>
        <v>0</v>
      </c>
      <c r="FZ42" s="136" t="n">
        <f aca="false">FZ43</f>
        <v>0</v>
      </c>
      <c r="GA42" s="136" t="n">
        <f aca="false">GA43</f>
        <v>0</v>
      </c>
    </row>
    <row r="43" s="149" customFormat="true" ht="12.75" hidden="true" customHeight="false" outlineLevel="0" collapsed="false">
      <c r="A43" s="156" t="s">
        <v>598</v>
      </c>
      <c r="B43" s="145" t="s">
        <v>596</v>
      </c>
      <c r="C43" s="146" t="s">
        <v>587</v>
      </c>
      <c r="D43" s="147" t="s">
        <v>566</v>
      </c>
      <c r="E43" s="145" t="s">
        <v>566</v>
      </c>
      <c r="F43" s="148" t="s">
        <v>599</v>
      </c>
      <c r="G43" s="149" t="n">
        <f aca="false">J43+M43+P43</f>
        <v>0</v>
      </c>
      <c r="H43" s="149" t="n">
        <f aca="false">K43+N43+Q43</f>
        <v>0</v>
      </c>
      <c r="I43" s="149" t="n">
        <f aca="false">L43+O43+R43</f>
        <v>0</v>
      </c>
      <c r="P43" s="149" t="n">
        <f aca="false">S43+CA43</f>
        <v>0</v>
      </c>
      <c r="Q43" s="149" t="n">
        <f aca="false">T43+CB43</f>
        <v>0</v>
      </c>
      <c r="R43" s="149" t="n">
        <f aca="false">U43+CC43</f>
        <v>0</v>
      </c>
      <c r="S43" s="149" t="n">
        <f aca="false">V43+Y43+AB43+AE43+AH43+AK43+AN43+AQ43+AT43+AW43+AZ43+BC43+BF43+BI43+BL43+BO43+BR43</f>
        <v>0</v>
      </c>
      <c r="T43" s="149" t="n">
        <f aca="false">W43+Z43+AC43+AF43+AI43+AL43+AO43+AR43+AU43+AX43+BA43+BD43+BG43+BJ43+BM43+BP43+BS43</f>
        <v>0</v>
      </c>
      <c r="U43" s="149" t="n">
        <f aca="false">X43+AA43+AD43+AG43+AJ43+AM43+AP43+AS43+AV43+AY43+BB43+BE43+BH43+BK43+BN43+BQ43+BT43</f>
        <v>0</v>
      </c>
      <c r="CA43" s="149" t="n">
        <f aca="false">CD43+CG43+CJ43+CM43+CP43+CS43+CV43+DW43+DZ43+EC43+EF43+EI43+EL43+EO43+ER43+EU43+EX43+FA43+FD43+FG43+FJ43+FM43+FP43+FS43+FV43+FY43</f>
        <v>0</v>
      </c>
      <c r="CB43" s="149" t="n">
        <f aca="false">CE43+CH43+CK43+CN43+CQ43+CT43+CW43+DX43+EA43+ED43+EG43+EJ43+EM43+EP43+ES43+EV43+EY43+FB43+FE43+FH43+FK43+FN43+FQ43+FT43+FW43+FZ43</f>
        <v>0</v>
      </c>
      <c r="CC43" s="149" t="n">
        <f aca="false">CF43+CI43+CL43+CO43+CR43+CU43+CX43+DY43+EB43+EE43+EH43+EK43+EN43+EQ43+ET43+EW43+EZ43+FC43+FF43+FI43+FL43+FO43+FR43+FU43+FX43+GA43</f>
        <v>0</v>
      </c>
      <c r="CV43" s="149" t="n">
        <f aca="false">CY43+DB43+DE43+DH43+DK43+DN43+DQ43+DT43</f>
        <v>0</v>
      </c>
      <c r="CW43" s="149" t="n">
        <f aca="false">CZ43+DC43+DF43+DI43+DL43+DO43+DR43+DU43</f>
        <v>0</v>
      </c>
      <c r="CX43" s="149" t="n">
        <f aca="false">DA43+DD43+DG43+DJ43+DM43+DP43+DS43+DV43</f>
        <v>0</v>
      </c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true" customHeight="false" outlineLevel="0" collapsed="false">
      <c r="A44" s="152" t="s">
        <v>600</v>
      </c>
      <c r="B44" s="138" t="s">
        <v>601</v>
      </c>
      <c r="C44" s="139" t="s">
        <v>565</v>
      </c>
      <c r="D44" s="140" t="s">
        <v>566</v>
      </c>
      <c r="E44" s="138" t="s">
        <v>566</v>
      </c>
      <c r="F44" s="141" t="s">
        <v>565</v>
      </c>
      <c r="G44" s="142" t="n">
        <f aca="false">G45+G47</f>
        <v>0</v>
      </c>
      <c r="H44" s="142" t="n">
        <f aca="false">H45+H47</f>
        <v>0</v>
      </c>
      <c r="I44" s="142" t="n">
        <f aca="false">I45+I47</f>
        <v>0</v>
      </c>
      <c r="J44" s="142" t="n">
        <f aca="false">J45+J47</f>
        <v>0</v>
      </c>
      <c r="K44" s="142" t="n">
        <f aca="false">K45+K47</f>
        <v>0</v>
      </c>
      <c r="L44" s="142" t="n">
        <f aca="false">L45+L47</f>
        <v>0</v>
      </c>
      <c r="M44" s="142" t="n">
        <f aca="false">M45+M47</f>
        <v>0</v>
      </c>
      <c r="N44" s="142" t="n">
        <f aca="false">N45+N47</f>
        <v>0</v>
      </c>
      <c r="O44" s="142" t="n">
        <f aca="false">O45+O47</f>
        <v>0</v>
      </c>
      <c r="P44" s="142" t="n">
        <f aca="false">P45+P47</f>
        <v>0</v>
      </c>
      <c r="Q44" s="142" t="n">
        <f aca="false">Q45+Q47</f>
        <v>0</v>
      </c>
      <c r="R44" s="142" t="n">
        <f aca="false">R45+R47</f>
        <v>0</v>
      </c>
      <c r="S44" s="142" t="n">
        <f aca="false">S45+S47</f>
        <v>0</v>
      </c>
      <c r="T44" s="142" t="n">
        <f aca="false">T45+T47</f>
        <v>0</v>
      </c>
      <c r="U44" s="142" t="n">
        <f aca="false">U45+U47</f>
        <v>0</v>
      </c>
      <c r="V44" s="142" t="n">
        <f aca="false">V45+V47</f>
        <v>0</v>
      </c>
      <c r="W44" s="142" t="n">
        <f aca="false">W45+W47</f>
        <v>0</v>
      </c>
      <c r="X44" s="142" t="n">
        <f aca="false">X45+X47</f>
        <v>0</v>
      </c>
      <c r="Y44" s="142" t="n">
        <f aca="false">Y45+Y47</f>
        <v>0</v>
      </c>
      <c r="Z44" s="142" t="n">
        <f aca="false">Z45+Z47</f>
        <v>0</v>
      </c>
      <c r="AA44" s="142" t="n">
        <f aca="false">AA45+AA47</f>
        <v>0</v>
      </c>
      <c r="AB44" s="142" t="n">
        <f aca="false">AB45+AB47</f>
        <v>0</v>
      </c>
      <c r="AC44" s="142" t="n">
        <f aca="false">AC45+AC47</f>
        <v>0</v>
      </c>
      <c r="AD44" s="142" t="n">
        <f aca="false">AD45+AD47</f>
        <v>0</v>
      </c>
      <c r="AE44" s="142" t="n">
        <f aca="false">AE45+AE47</f>
        <v>0</v>
      </c>
      <c r="AF44" s="142" t="n">
        <f aca="false">AF45+AF47</f>
        <v>0</v>
      </c>
      <c r="AG44" s="142" t="n">
        <f aca="false">AG45+AG47</f>
        <v>0</v>
      </c>
      <c r="AH44" s="142" t="n">
        <f aca="false">AH45+AH47</f>
        <v>0</v>
      </c>
      <c r="AI44" s="142" t="n">
        <f aca="false">AI45+AI47</f>
        <v>0</v>
      </c>
      <c r="AJ44" s="142" t="n">
        <f aca="false">AJ45+AJ47</f>
        <v>0</v>
      </c>
      <c r="AK44" s="142" t="n">
        <f aca="false">AK45+AK47</f>
        <v>0</v>
      </c>
      <c r="AL44" s="142" t="n">
        <f aca="false">AL45+AL47</f>
        <v>0</v>
      </c>
      <c r="AM44" s="142" t="n">
        <f aca="false">AM45+AM47</f>
        <v>0</v>
      </c>
      <c r="AN44" s="142" t="n">
        <f aca="false">AN45+AN47</f>
        <v>0</v>
      </c>
      <c r="AO44" s="142" t="n">
        <f aca="false">AO45+AO47</f>
        <v>0</v>
      </c>
      <c r="AP44" s="142" t="n">
        <f aca="false">AP45+AP47</f>
        <v>0</v>
      </c>
      <c r="AQ44" s="142" t="n">
        <f aca="false">AQ45+AQ47</f>
        <v>0</v>
      </c>
      <c r="AR44" s="142" t="n">
        <f aca="false">AR45+AR47</f>
        <v>0</v>
      </c>
      <c r="AS44" s="142" t="n">
        <f aca="false">AS45+AS47</f>
        <v>0</v>
      </c>
      <c r="AT44" s="142" t="n">
        <f aca="false">AT45+AT47</f>
        <v>0</v>
      </c>
      <c r="AU44" s="142" t="n">
        <f aca="false">AU45+AU47</f>
        <v>0</v>
      </c>
      <c r="AV44" s="142" t="n">
        <f aca="false">AV45+AV47</f>
        <v>0</v>
      </c>
      <c r="AW44" s="142" t="n">
        <f aca="false">AW45+AW47</f>
        <v>0</v>
      </c>
      <c r="AX44" s="142" t="n">
        <f aca="false">AX45+AX47</f>
        <v>0</v>
      </c>
      <c r="AY44" s="142" t="n">
        <f aca="false">AY45+AY47</f>
        <v>0</v>
      </c>
      <c r="AZ44" s="142" t="n">
        <f aca="false">AZ45+AZ47</f>
        <v>0</v>
      </c>
      <c r="BA44" s="142" t="n">
        <f aca="false">BA45+BA47</f>
        <v>0</v>
      </c>
      <c r="BB44" s="142" t="n">
        <f aca="false">BB45+BB47</f>
        <v>0</v>
      </c>
      <c r="BC44" s="142" t="n">
        <f aca="false">BC45+BC47</f>
        <v>0</v>
      </c>
      <c r="BD44" s="142" t="n">
        <f aca="false">BD45+BD47</f>
        <v>0</v>
      </c>
      <c r="BE44" s="142" t="n">
        <f aca="false">BE45+BE47</f>
        <v>0</v>
      </c>
      <c r="BF44" s="142" t="n">
        <f aca="false">BF45+BF47</f>
        <v>0</v>
      </c>
      <c r="BG44" s="142" t="n">
        <f aca="false">BG45+BG47</f>
        <v>0</v>
      </c>
      <c r="BH44" s="142" t="n">
        <f aca="false">BH45+BH47</f>
        <v>0</v>
      </c>
      <c r="BI44" s="142" t="n">
        <f aca="false">BI45+BI47</f>
        <v>0</v>
      </c>
      <c r="BJ44" s="142" t="n">
        <f aca="false">BJ45+BJ47</f>
        <v>0</v>
      </c>
      <c r="BK44" s="142" t="n">
        <f aca="false">BK45+BK47</f>
        <v>0</v>
      </c>
      <c r="BL44" s="142" t="n">
        <f aca="false">BL45+BL47</f>
        <v>0</v>
      </c>
      <c r="BM44" s="142" t="n">
        <f aca="false">BM45+BM47</f>
        <v>0</v>
      </c>
      <c r="BN44" s="142" t="n">
        <f aca="false">BN45+BN47</f>
        <v>0</v>
      </c>
      <c r="BO44" s="142" t="n">
        <f aca="false">BO45+BO47</f>
        <v>0</v>
      </c>
      <c r="BP44" s="142" t="n">
        <f aca="false">BP45+BP47</f>
        <v>0</v>
      </c>
      <c r="BQ44" s="142" t="n">
        <f aca="false">BQ45+BQ47</f>
        <v>0</v>
      </c>
      <c r="BR44" s="142" t="n">
        <f aca="false">BR45+BR47</f>
        <v>0</v>
      </c>
      <c r="BS44" s="142" t="n">
        <f aca="false">BS45+BS47</f>
        <v>0</v>
      </c>
      <c r="BT44" s="142" t="n">
        <f aca="false">BT45+BT47</f>
        <v>0</v>
      </c>
      <c r="BU44" s="142" t="n">
        <f aca="false">BU45+BU47</f>
        <v>0</v>
      </c>
      <c r="BV44" s="142" t="n">
        <f aca="false">BV45+BV47</f>
        <v>0</v>
      </c>
      <c r="BW44" s="142" t="n">
        <f aca="false">BW45+BW47</f>
        <v>0</v>
      </c>
      <c r="BX44" s="142" t="n">
        <f aca="false">BX45+BX47</f>
        <v>0</v>
      </c>
      <c r="BY44" s="142" t="n">
        <f aca="false">BY45+BY47</f>
        <v>0</v>
      </c>
      <c r="BZ44" s="142" t="n">
        <f aca="false">BZ45+BZ47</f>
        <v>0</v>
      </c>
      <c r="CA44" s="142" t="n">
        <f aca="false">CA45+CA47</f>
        <v>0</v>
      </c>
      <c r="CB44" s="142" t="n">
        <f aca="false">CB45+CB47</f>
        <v>0</v>
      </c>
      <c r="CC44" s="142" t="n">
        <f aca="false">CC45+CC47</f>
        <v>0</v>
      </c>
      <c r="CD44" s="142" t="n">
        <f aca="false">CD45+CD47</f>
        <v>0</v>
      </c>
      <c r="CE44" s="142" t="n">
        <f aca="false">CE45+CE47</f>
        <v>0</v>
      </c>
      <c r="CF44" s="142" t="n">
        <f aca="false">CF45+CF47</f>
        <v>0</v>
      </c>
      <c r="CG44" s="142" t="n">
        <f aca="false">CG45+CG47</f>
        <v>0</v>
      </c>
      <c r="CH44" s="142" t="n">
        <f aca="false">CH45+CH47</f>
        <v>0</v>
      </c>
      <c r="CI44" s="142" t="n">
        <f aca="false">CI45+CI47</f>
        <v>0</v>
      </c>
      <c r="CJ44" s="142" t="n">
        <f aca="false">CJ45+CJ47</f>
        <v>0</v>
      </c>
      <c r="CK44" s="142" t="n">
        <f aca="false">CK45+CK47</f>
        <v>0</v>
      </c>
      <c r="CL44" s="142" t="n">
        <f aca="false">CL45+CL47</f>
        <v>0</v>
      </c>
      <c r="CM44" s="142" t="n">
        <f aca="false">CM45+CM47</f>
        <v>0</v>
      </c>
      <c r="CN44" s="142" t="n">
        <f aca="false">CN45+CN47</f>
        <v>0</v>
      </c>
      <c r="CO44" s="142" t="n">
        <f aca="false">CO45+CO47</f>
        <v>0</v>
      </c>
      <c r="CP44" s="142" t="n">
        <f aca="false">CP45+CP47</f>
        <v>0</v>
      </c>
      <c r="CQ44" s="142" t="n">
        <f aca="false">CQ45+CQ47</f>
        <v>0</v>
      </c>
      <c r="CR44" s="142" t="n">
        <f aca="false">CR45+CR47</f>
        <v>0</v>
      </c>
      <c r="CS44" s="142" t="n">
        <f aca="false">CS45+CS47</f>
        <v>0</v>
      </c>
      <c r="CT44" s="142" t="n">
        <f aca="false">CT45+CT47</f>
        <v>0</v>
      </c>
      <c r="CU44" s="142" t="n">
        <f aca="false">CU45+CU47</f>
        <v>0</v>
      </c>
      <c r="CV44" s="142" t="n">
        <f aca="false">CV45+CV47</f>
        <v>0</v>
      </c>
      <c r="CW44" s="142" t="n">
        <f aca="false">CW45+CW47</f>
        <v>0</v>
      </c>
      <c r="CX44" s="142" t="n">
        <f aca="false">CX45+CX47</f>
        <v>0</v>
      </c>
      <c r="CY44" s="142" t="n">
        <f aca="false">CY45+CY47</f>
        <v>0</v>
      </c>
      <c r="CZ44" s="142" t="n">
        <f aca="false">CZ45+CZ47</f>
        <v>0</v>
      </c>
      <c r="DA44" s="142" t="n">
        <f aca="false">DA45+DA47</f>
        <v>0</v>
      </c>
      <c r="DB44" s="142" t="n">
        <f aca="false">DB45+DB47</f>
        <v>0</v>
      </c>
      <c r="DC44" s="142" t="n">
        <f aca="false">DC45+DC47</f>
        <v>0</v>
      </c>
      <c r="DD44" s="142" t="n">
        <f aca="false">DD45+DD47</f>
        <v>0</v>
      </c>
      <c r="DE44" s="142" t="n">
        <f aca="false">DE45+DE47</f>
        <v>0</v>
      </c>
      <c r="DF44" s="142" t="n">
        <f aca="false">DF45+DF47</f>
        <v>0</v>
      </c>
      <c r="DG44" s="142" t="n">
        <f aca="false">DG45+DG47</f>
        <v>0</v>
      </c>
      <c r="DH44" s="142" t="n">
        <f aca="false">DH45+DH47</f>
        <v>0</v>
      </c>
      <c r="DI44" s="142" t="n">
        <f aca="false">DI45+DI47</f>
        <v>0</v>
      </c>
      <c r="DJ44" s="142" t="n">
        <f aca="false">DJ45+DJ47</f>
        <v>0</v>
      </c>
      <c r="DK44" s="142" t="n">
        <f aca="false">DK45+DK47</f>
        <v>0</v>
      </c>
      <c r="DL44" s="142" t="n">
        <f aca="false">DL45+DL47</f>
        <v>0</v>
      </c>
      <c r="DM44" s="142" t="n">
        <f aca="false">DM45+DM47</f>
        <v>0</v>
      </c>
      <c r="DN44" s="142" t="n">
        <f aca="false">DN45+DN47</f>
        <v>0</v>
      </c>
      <c r="DO44" s="142" t="n">
        <f aca="false">DO45+DO47</f>
        <v>0</v>
      </c>
      <c r="DP44" s="142" t="n">
        <f aca="false">DP45+DP47</f>
        <v>0</v>
      </c>
      <c r="DQ44" s="142" t="n">
        <f aca="false">DQ45+DQ47</f>
        <v>0</v>
      </c>
      <c r="DR44" s="142" t="n">
        <f aca="false">DR45+DR47</f>
        <v>0</v>
      </c>
      <c r="DS44" s="142" t="n">
        <f aca="false">DS45+DS47</f>
        <v>0</v>
      </c>
      <c r="DT44" s="142" t="n">
        <f aca="false">DT45+DT47</f>
        <v>0</v>
      </c>
      <c r="DU44" s="142" t="n">
        <f aca="false">DU45+DU47</f>
        <v>0</v>
      </c>
      <c r="DV44" s="142" t="n">
        <f aca="false">DV45+DV47</f>
        <v>0</v>
      </c>
      <c r="DW44" s="142" t="n">
        <f aca="false">DW45+DW47</f>
        <v>0</v>
      </c>
      <c r="DX44" s="142" t="n">
        <f aca="false">DX45+DX47</f>
        <v>0</v>
      </c>
      <c r="DY44" s="142" t="n">
        <f aca="false">DY45+DY47</f>
        <v>0</v>
      </c>
      <c r="DZ44" s="142" t="n">
        <f aca="false">DZ45+DZ47</f>
        <v>0</v>
      </c>
      <c r="EA44" s="142" t="n">
        <f aca="false">EA45+EA47</f>
        <v>0</v>
      </c>
      <c r="EB44" s="142" t="n">
        <f aca="false">EB45+EB47</f>
        <v>0</v>
      </c>
      <c r="EC44" s="142" t="n">
        <f aca="false">EC45+EC47</f>
        <v>0</v>
      </c>
      <c r="ED44" s="142" t="n">
        <f aca="false">ED45+ED47</f>
        <v>0</v>
      </c>
      <c r="EE44" s="142" t="n">
        <f aca="false">EE45+EE47</f>
        <v>0</v>
      </c>
      <c r="EF44" s="142" t="n">
        <f aca="false">EF45+EF47</f>
        <v>0</v>
      </c>
      <c r="EG44" s="142" t="n">
        <f aca="false">EG45+EG47</f>
        <v>0</v>
      </c>
      <c r="EH44" s="142" t="n">
        <f aca="false">EH45+EH47</f>
        <v>0</v>
      </c>
      <c r="EI44" s="142" t="n">
        <f aca="false">EI45+EI47</f>
        <v>0</v>
      </c>
      <c r="EJ44" s="142" t="n">
        <f aca="false">EJ45+EJ47</f>
        <v>0</v>
      </c>
      <c r="EK44" s="142" t="n">
        <f aca="false">EK45+EK47</f>
        <v>0</v>
      </c>
      <c r="EL44" s="142" t="n">
        <f aca="false">EL45+EL47</f>
        <v>0</v>
      </c>
      <c r="EM44" s="142" t="n">
        <f aca="false">EM45+EM47</f>
        <v>0</v>
      </c>
      <c r="EN44" s="142" t="n">
        <f aca="false">EN45+EN47</f>
        <v>0</v>
      </c>
      <c r="EO44" s="142" t="n">
        <f aca="false">EO45+EO47</f>
        <v>0</v>
      </c>
      <c r="EP44" s="142" t="n">
        <f aca="false">EP45+EP47</f>
        <v>0</v>
      </c>
      <c r="EQ44" s="142" t="n">
        <f aca="false">EQ45+EQ47</f>
        <v>0</v>
      </c>
      <c r="ER44" s="142" t="n">
        <f aca="false">ER45+ER47</f>
        <v>0</v>
      </c>
      <c r="ES44" s="142" t="n">
        <f aca="false">ES45+ES47</f>
        <v>0</v>
      </c>
      <c r="ET44" s="142" t="n">
        <f aca="false">ET45+ET47</f>
        <v>0</v>
      </c>
      <c r="EU44" s="142" t="n">
        <f aca="false">EU45+EU47</f>
        <v>0</v>
      </c>
      <c r="EV44" s="142" t="n">
        <f aca="false">EV45+EV47</f>
        <v>0</v>
      </c>
      <c r="EW44" s="142" t="n">
        <f aca="false">EW45+EW47</f>
        <v>0</v>
      </c>
      <c r="EX44" s="142" t="n">
        <f aca="false">EX45+EX47</f>
        <v>0</v>
      </c>
      <c r="EY44" s="142" t="n">
        <f aca="false">EY45+EY47</f>
        <v>0</v>
      </c>
      <c r="EZ44" s="142" t="n">
        <f aca="false">EZ45+EZ47</f>
        <v>0</v>
      </c>
      <c r="FA44" s="142" t="n">
        <f aca="false">FA45+FA47</f>
        <v>0</v>
      </c>
      <c r="FB44" s="142" t="n">
        <f aca="false">FB45+FB47</f>
        <v>0</v>
      </c>
      <c r="FC44" s="142" t="n">
        <f aca="false">FC45+FC47</f>
        <v>0</v>
      </c>
      <c r="FD44" s="142" t="n">
        <f aca="false">FD45+FD47</f>
        <v>0</v>
      </c>
      <c r="FE44" s="142" t="n">
        <f aca="false">FE45+FE47</f>
        <v>0</v>
      </c>
      <c r="FF44" s="142" t="n">
        <f aca="false">FF45+FF47</f>
        <v>0</v>
      </c>
      <c r="FG44" s="142" t="n">
        <f aca="false">FG45+FG47</f>
        <v>0</v>
      </c>
      <c r="FH44" s="142" t="n">
        <f aca="false">FH45+FH47</f>
        <v>0</v>
      </c>
      <c r="FI44" s="142" t="n">
        <f aca="false">FI45+FI47</f>
        <v>0</v>
      </c>
      <c r="FJ44" s="142" t="n">
        <f aca="false">FJ45+FJ47</f>
        <v>0</v>
      </c>
      <c r="FK44" s="142" t="n">
        <f aca="false">FK45+FK47</f>
        <v>0</v>
      </c>
      <c r="FL44" s="142" t="n">
        <f aca="false">FL45+FL47</f>
        <v>0</v>
      </c>
      <c r="FM44" s="142" t="n">
        <f aca="false">FM45+FM47</f>
        <v>0</v>
      </c>
      <c r="FN44" s="142" t="n">
        <f aca="false">FN45+FN47</f>
        <v>0</v>
      </c>
      <c r="FO44" s="142" t="n">
        <f aca="false">FO45+FO47</f>
        <v>0</v>
      </c>
      <c r="FP44" s="142" t="n">
        <f aca="false">FP45+FP47</f>
        <v>0</v>
      </c>
      <c r="FQ44" s="142" t="n">
        <f aca="false">FQ45+FQ47</f>
        <v>0</v>
      </c>
      <c r="FR44" s="142" t="n">
        <f aca="false">FR45+FR47</f>
        <v>0</v>
      </c>
      <c r="FS44" s="142" t="n">
        <f aca="false">FS45+FS47</f>
        <v>0</v>
      </c>
      <c r="FT44" s="142" t="n">
        <f aca="false">FT45+FT47</f>
        <v>0</v>
      </c>
      <c r="FU44" s="142" t="n">
        <f aca="false">FU45+FU47</f>
        <v>0</v>
      </c>
      <c r="FV44" s="142" t="n">
        <f aca="false">FV45+FV47</f>
        <v>0</v>
      </c>
      <c r="FW44" s="142" t="n">
        <f aca="false">FW45+FW47</f>
        <v>0</v>
      </c>
      <c r="FX44" s="142" t="n">
        <f aca="false">FX45+FX47</f>
        <v>0</v>
      </c>
      <c r="FY44" s="142" t="n">
        <f aca="false">FY45+FY47</f>
        <v>0</v>
      </c>
      <c r="FZ44" s="142" t="n">
        <f aca="false">FZ45+FZ47</f>
        <v>0</v>
      </c>
      <c r="GA44" s="142" t="n">
        <f aca="false">GA45+GA47</f>
        <v>0</v>
      </c>
    </row>
    <row r="45" customFormat="false" ht="12.75" hidden="true" customHeight="false" outlineLevel="0" collapsed="false">
      <c r="A45" s="143" t="s">
        <v>568</v>
      </c>
      <c r="B45" s="132" t="s">
        <v>601</v>
      </c>
      <c r="C45" s="133" t="s">
        <v>569</v>
      </c>
      <c r="D45" s="134" t="s">
        <v>566</v>
      </c>
      <c r="E45" s="132" t="s">
        <v>566</v>
      </c>
      <c r="F45" s="135" t="s">
        <v>565</v>
      </c>
      <c r="G45" s="136" t="n">
        <f aca="false">G46</f>
        <v>0</v>
      </c>
      <c r="H45" s="136" t="n">
        <f aca="false">H46</f>
        <v>0</v>
      </c>
      <c r="I45" s="136" t="n">
        <f aca="false">I46</f>
        <v>0</v>
      </c>
      <c r="J45" s="136" t="n">
        <f aca="false">J46</f>
        <v>0</v>
      </c>
      <c r="K45" s="136" t="n">
        <f aca="false">K46</f>
        <v>0</v>
      </c>
      <c r="L45" s="136" t="n">
        <f aca="false">L46</f>
        <v>0</v>
      </c>
      <c r="M45" s="136" t="n">
        <f aca="false">M46</f>
        <v>0</v>
      </c>
      <c r="N45" s="136" t="n">
        <f aca="false">N46</f>
        <v>0</v>
      </c>
      <c r="O45" s="136" t="n">
        <f aca="false">O46</f>
        <v>0</v>
      </c>
      <c r="P45" s="136" t="n">
        <f aca="false">P46</f>
        <v>0</v>
      </c>
      <c r="Q45" s="136" t="n">
        <f aca="false">Q46</f>
        <v>0</v>
      </c>
      <c r="R45" s="136" t="n">
        <f aca="false">R46</f>
        <v>0</v>
      </c>
      <c r="S45" s="136" t="n">
        <f aca="false">S46</f>
        <v>0</v>
      </c>
      <c r="T45" s="136" t="n">
        <f aca="false">T46</f>
        <v>0</v>
      </c>
      <c r="U45" s="136" t="n">
        <f aca="false">U46</f>
        <v>0</v>
      </c>
      <c r="V45" s="136" t="n">
        <f aca="false">V46</f>
        <v>0</v>
      </c>
      <c r="W45" s="136" t="n">
        <f aca="false">W46</f>
        <v>0</v>
      </c>
      <c r="X45" s="136" t="n">
        <f aca="false">X46</f>
        <v>0</v>
      </c>
      <c r="Y45" s="136" t="n">
        <f aca="false">Y46</f>
        <v>0</v>
      </c>
      <c r="Z45" s="136" t="n">
        <f aca="false">Z46</f>
        <v>0</v>
      </c>
      <c r="AA45" s="136" t="n">
        <f aca="false">AA46</f>
        <v>0</v>
      </c>
      <c r="AB45" s="136" t="n">
        <f aca="false">AB46</f>
        <v>0</v>
      </c>
      <c r="AC45" s="136" t="n">
        <f aca="false">AC46</f>
        <v>0</v>
      </c>
      <c r="AD45" s="136" t="n">
        <f aca="false">AD46</f>
        <v>0</v>
      </c>
      <c r="AE45" s="136" t="n">
        <f aca="false">AE46</f>
        <v>0</v>
      </c>
      <c r="AF45" s="136" t="n">
        <f aca="false">AF46</f>
        <v>0</v>
      </c>
      <c r="AG45" s="136" t="n">
        <f aca="false">AG46</f>
        <v>0</v>
      </c>
      <c r="AH45" s="136" t="n">
        <f aca="false">AH46</f>
        <v>0</v>
      </c>
      <c r="AI45" s="136" t="n">
        <f aca="false">AI46</f>
        <v>0</v>
      </c>
      <c r="AJ45" s="136" t="n">
        <f aca="false">AJ46</f>
        <v>0</v>
      </c>
      <c r="AK45" s="136" t="n">
        <f aca="false">AK46</f>
        <v>0</v>
      </c>
      <c r="AL45" s="136" t="n">
        <f aca="false">AL46</f>
        <v>0</v>
      </c>
      <c r="AM45" s="136" t="n">
        <f aca="false">AM46</f>
        <v>0</v>
      </c>
      <c r="AN45" s="136" t="n">
        <f aca="false">AN46</f>
        <v>0</v>
      </c>
      <c r="AO45" s="136" t="n">
        <f aca="false">AO46</f>
        <v>0</v>
      </c>
      <c r="AP45" s="136" t="n">
        <f aca="false">AP46</f>
        <v>0</v>
      </c>
      <c r="AQ45" s="136" t="n">
        <f aca="false">AQ46</f>
        <v>0</v>
      </c>
      <c r="AR45" s="136" t="n">
        <f aca="false">AR46</f>
        <v>0</v>
      </c>
      <c r="AS45" s="136" t="n">
        <f aca="false">AS46</f>
        <v>0</v>
      </c>
      <c r="AT45" s="136" t="n">
        <f aca="false">AT46</f>
        <v>0</v>
      </c>
      <c r="AU45" s="136" t="n">
        <f aca="false">AU46</f>
        <v>0</v>
      </c>
      <c r="AV45" s="136" t="n">
        <f aca="false">AV46</f>
        <v>0</v>
      </c>
      <c r="AW45" s="136" t="n">
        <f aca="false">AW46</f>
        <v>0</v>
      </c>
      <c r="AX45" s="136" t="n">
        <f aca="false">AX46</f>
        <v>0</v>
      </c>
      <c r="AY45" s="136" t="n">
        <f aca="false">AY46</f>
        <v>0</v>
      </c>
      <c r="AZ45" s="136" t="n">
        <f aca="false">AZ46</f>
        <v>0</v>
      </c>
      <c r="BA45" s="136" t="n">
        <f aca="false">BA46</f>
        <v>0</v>
      </c>
      <c r="BB45" s="136" t="n">
        <f aca="false">BB46</f>
        <v>0</v>
      </c>
      <c r="BC45" s="136" t="n">
        <f aca="false">BC46</f>
        <v>0</v>
      </c>
      <c r="BD45" s="136" t="n">
        <f aca="false">BD46</f>
        <v>0</v>
      </c>
      <c r="BE45" s="136" t="n">
        <f aca="false">BE46</f>
        <v>0</v>
      </c>
      <c r="BF45" s="136" t="n">
        <f aca="false">BF46</f>
        <v>0</v>
      </c>
      <c r="BG45" s="136" t="n">
        <f aca="false">BG46</f>
        <v>0</v>
      </c>
      <c r="BH45" s="136" t="n">
        <f aca="false">BH46</f>
        <v>0</v>
      </c>
      <c r="BI45" s="136" t="n">
        <f aca="false">BI46</f>
        <v>0</v>
      </c>
      <c r="BJ45" s="136" t="n">
        <f aca="false">BJ46</f>
        <v>0</v>
      </c>
      <c r="BK45" s="136" t="n">
        <f aca="false">BK46</f>
        <v>0</v>
      </c>
      <c r="BL45" s="136" t="n">
        <f aca="false">BL46</f>
        <v>0</v>
      </c>
      <c r="BM45" s="136" t="n">
        <f aca="false">BM46</f>
        <v>0</v>
      </c>
      <c r="BN45" s="136" t="n">
        <f aca="false">BN46</f>
        <v>0</v>
      </c>
      <c r="BO45" s="136" t="n">
        <f aca="false">BO46</f>
        <v>0</v>
      </c>
      <c r="BP45" s="136" t="n">
        <f aca="false">BP46</f>
        <v>0</v>
      </c>
      <c r="BQ45" s="136" t="n">
        <f aca="false">BQ46</f>
        <v>0</v>
      </c>
      <c r="BR45" s="136" t="n">
        <f aca="false">BR46</f>
        <v>0</v>
      </c>
      <c r="BS45" s="136" t="n">
        <f aca="false">BS46</f>
        <v>0</v>
      </c>
      <c r="BT45" s="136" t="n">
        <f aca="false">BT46</f>
        <v>0</v>
      </c>
      <c r="BU45" s="136" t="n">
        <f aca="false">BU46</f>
        <v>0</v>
      </c>
      <c r="BV45" s="136" t="n">
        <f aca="false">BV46</f>
        <v>0</v>
      </c>
      <c r="BW45" s="136" t="n">
        <f aca="false">BW46</f>
        <v>0</v>
      </c>
      <c r="BX45" s="136" t="n">
        <f aca="false">BX46</f>
        <v>0</v>
      </c>
      <c r="BY45" s="136" t="n">
        <f aca="false">BY46</f>
        <v>0</v>
      </c>
      <c r="BZ45" s="136" t="n">
        <f aca="false">BZ46</f>
        <v>0</v>
      </c>
      <c r="CA45" s="136" t="n">
        <f aca="false">CA46</f>
        <v>0</v>
      </c>
      <c r="CB45" s="136" t="n">
        <f aca="false">CB46</f>
        <v>0</v>
      </c>
      <c r="CC45" s="136" t="n">
        <f aca="false">CC46</f>
        <v>0</v>
      </c>
      <c r="CD45" s="136" t="n">
        <f aca="false">CD46</f>
        <v>0</v>
      </c>
      <c r="CE45" s="136" t="n">
        <f aca="false">CE46</f>
        <v>0</v>
      </c>
      <c r="CF45" s="136" t="n">
        <f aca="false">CF46</f>
        <v>0</v>
      </c>
      <c r="CG45" s="136" t="n">
        <f aca="false">CG46</f>
        <v>0</v>
      </c>
      <c r="CH45" s="136" t="n">
        <f aca="false">CH46</f>
        <v>0</v>
      </c>
      <c r="CI45" s="136" t="n">
        <f aca="false">CI46</f>
        <v>0</v>
      </c>
      <c r="CJ45" s="136" t="n">
        <f aca="false">CJ46</f>
        <v>0</v>
      </c>
      <c r="CK45" s="136" t="n">
        <f aca="false">CK46</f>
        <v>0</v>
      </c>
      <c r="CL45" s="136" t="n">
        <f aca="false">CL46</f>
        <v>0</v>
      </c>
      <c r="CM45" s="136" t="n">
        <f aca="false">CM46</f>
        <v>0</v>
      </c>
      <c r="CN45" s="136" t="n">
        <f aca="false">CN46</f>
        <v>0</v>
      </c>
      <c r="CO45" s="136" t="n">
        <f aca="false">CO46</f>
        <v>0</v>
      </c>
      <c r="CP45" s="136" t="n">
        <f aca="false">CP46</f>
        <v>0</v>
      </c>
      <c r="CQ45" s="136" t="n">
        <f aca="false">CQ46</f>
        <v>0</v>
      </c>
      <c r="CR45" s="136" t="n">
        <f aca="false">CR46</f>
        <v>0</v>
      </c>
      <c r="CS45" s="136" t="n">
        <f aca="false">CS46</f>
        <v>0</v>
      </c>
      <c r="CT45" s="136" t="n">
        <f aca="false">CT46</f>
        <v>0</v>
      </c>
      <c r="CU45" s="136" t="n">
        <f aca="false">CU46</f>
        <v>0</v>
      </c>
      <c r="CV45" s="136" t="n">
        <f aca="false">CV46</f>
        <v>0</v>
      </c>
      <c r="CW45" s="136" t="n">
        <f aca="false">CW46</f>
        <v>0</v>
      </c>
      <c r="CX45" s="136" t="n">
        <f aca="false">CX46</f>
        <v>0</v>
      </c>
      <c r="CY45" s="136" t="n">
        <f aca="false">CY46</f>
        <v>0</v>
      </c>
      <c r="CZ45" s="136" t="n">
        <f aca="false">CZ46</f>
        <v>0</v>
      </c>
      <c r="DA45" s="136" t="n">
        <f aca="false">DA46</f>
        <v>0</v>
      </c>
      <c r="DB45" s="136" t="n">
        <f aca="false">DB46</f>
        <v>0</v>
      </c>
      <c r="DC45" s="136" t="n">
        <f aca="false">DC46</f>
        <v>0</v>
      </c>
      <c r="DD45" s="136" t="n">
        <f aca="false">DD46</f>
        <v>0</v>
      </c>
      <c r="DE45" s="136" t="n">
        <f aca="false">DE46</f>
        <v>0</v>
      </c>
      <c r="DF45" s="136" t="n">
        <f aca="false">DF46</f>
        <v>0</v>
      </c>
      <c r="DG45" s="136" t="n">
        <f aca="false">DG46</f>
        <v>0</v>
      </c>
      <c r="DH45" s="136" t="n">
        <f aca="false">DH46</f>
        <v>0</v>
      </c>
      <c r="DI45" s="136" t="n">
        <f aca="false">DI46</f>
        <v>0</v>
      </c>
      <c r="DJ45" s="136" t="n">
        <f aca="false">DJ46</f>
        <v>0</v>
      </c>
      <c r="DK45" s="136" t="n">
        <f aca="false">DK46</f>
        <v>0</v>
      </c>
      <c r="DL45" s="136" t="n">
        <f aca="false">DL46</f>
        <v>0</v>
      </c>
      <c r="DM45" s="136" t="n">
        <f aca="false">DM46</f>
        <v>0</v>
      </c>
      <c r="DN45" s="136" t="n">
        <f aca="false">DN46</f>
        <v>0</v>
      </c>
      <c r="DO45" s="136" t="n">
        <f aca="false">DO46</f>
        <v>0</v>
      </c>
      <c r="DP45" s="136" t="n">
        <f aca="false">DP46</f>
        <v>0</v>
      </c>
      <c r="DQ45" s="136" t="n">
        <f aca="false">DQ46</f>
        <v>0</v>
      </c>
      <c r="DR45" s="136" t="n">
        <f aca="false">DR46</f>
        <v>0</v>
      </c>
      <c r="DS45" s="136" t="n">
        <f aca="false">DS46</f>
        <v>0</v>
      </c>
      <c r="DT45" s="136" t="n">
        <f aca="false">DT46</f>
        <v>0</v>
      </c>
      <c r="DU45" s="136" t="n">
        <f aca="false">DU46</f>
        <v>0</v>
      </c>
      <c r="DV45" s="136" t="n">
        <f aca="false">DV46</f>
        <v>0</v>
      </c>
      <c r="DW45" s="136" t="n">
        <f aca="false">DW46</f>
        <v>0</v>
      </c>
      <c r="DX45" s="136" t="n">
        <f aca="false">DX46</f>
        <v>0</v>
      </c>
      <c r="DY45" s="136" t="n">
        <f aca="false">DY46</f>
        <v>0</v>
      </c>
      <c r="DZ45" s="136" t="n">
        <f aca="false">DZ46</f>
        <v>0</v>
      </c>
      <c r="EA45" s="136" t="n">
        <f aca="false">EA46</f>
        <v>0</v>
      </c>
      <c r="EB45" s="136" t="n">
        <f aca="false">EB46</f>
        <v>0</v>
      </c>
      <c r="EC45" s="136" t="n">
        <f aca="false">EC46</f>
        <v>0</v>
      </c>
      <c r="ED45" s="136" t="n">
        <f aca="false">ED46</f>
        <v>0</v>
      </c>
      <c r="EE45" s="136" t="n">
        <f aca="false">EE46</f>
        <v>0</v>
      </c>
      <c r="EF45" s="136" t="n">
        <f aca="false">EF46</f>
        <v>0</v>
      </c>
      <c r="EG45" s="136" t="n">
        <f aca="false">EG46</f>
        <v>0</v>
      </c>
      <c r="EH45" s="136" t="n">
        <f aca="false">EH46</f>
        <v>0</v>
      </c>
      <c r="EI45" s="136" t="n">
        <f aca="false">EI46</f>
        <v>0</v>
      </c>
      <c r="EJ45" s="136" t="n">
        <f aca="false">EJ46</f>
        <v>0</v>
      </c>
      <c r="EK45" s="136" t="n">
        <f aca="false">EK46</f>
        <v>0</v>
      </c>
      <c r="EL45" s="136" t="n">
        <f aca="false">EL46</f>
        <v>0</v>
      </c>
      <c r="EM45" s="136" t="n">
        <f aca="false">EM46</f>
        <v>0</v>
      </c>
      <c r="EN45" s="136" t="n">
        <f aca="false">EN46</f>
        <v>0</v>
      </c>
      <c r="EO45" s="136" t="n">
        <f aca="false">EO46</f>
        <v>0</v>
      </c>
      <c r="EP45" s="136" t="n">
        <f aca="false">EP46</f>
        <v>0</v>
      </c>
      <c r="EQ45" s="136" t="n">
        <f aca="false">EQ46</f>
        <v>0</v>
      </c>
      <c r="ER45" s="136" t="n">
        <f aca="false">ER46</f>
        <v>0</v>
      </c>
      <c r="ES45" s="136" t="n">
        <f aca="false">ES46</f>
        <v>0</v>
      </c>
      <c r="ET45" s="136" t="n">
        <f aca="false">ET46</f>
        <v>0</v>
      </c>
      <c r="EU45" s="136" t="n">
        <f aca="false">EU46</f>
        <v>0</v>
      </c>
      <c r="EV45" s="136" t="n">
        <f aca="false">EV46</f>
        <v>0</v>
      </c>
      <c r="EW45" s="136" t="n">
        <f aca="false">EW46</f>
        <v>0</v>
      </c>
      <c r="EX45" s="136" t="n">
        <f aca="false">EX46</f>
        <v>0</v>
      </c>
      <c r="EY45" s="136" t="n">
        <f aca="false">EY46</f>
        <v>0</v>
      </c>
      <c r="EZ45" s="136" t="n">
        <f aca="false">EZ46</f>
        <v>0</v>
      </c>
      <c r="FA45" s="136" t="n">
        <f aca="false">FA46</f>
        <v>0</v>
      </c>
      <c r="FB45" s="136" t="n">
        <f aca="false">FB46</f>
        <v>0</v>
      </c>
      <c r="FC45" s="136" t="n">
        <f aca="false">FC46</f>
        <v>0</v>
      </c>
      <c r="FD45" s="136" t="n">
        <f aca="false">FD46</f>
        <v>0</v>
      </c>
      <c r="FE45" s="136" t="n">
        <f aca="false">FE46</f>
        <v>0</v>
      </c>
      <c r="FF45" s="136" t="n">
        <f aca="false">FF46</f>
        <v>0</v>
      </c>
      <c r="FG45" s="136" t="n">
        <f aca="false">FG46</f>
        <v>0</v>
      </c>
      <c r="FH45" s="136" t="n">
        <f aca="false">FH46</f>
        <v>0</v>
      </c>
      <c r="FI45" s="136" t="n">
        <f aca="false">FI46</f>
        <v>0</v>
      </c>
      <c r="FJ45" s="136" t="n">
        <f aca="false">FJ46</f>
        <v>0</v>
      </c>
      <c r="FK45" s="136" t="n">
        <f aca="false">FK46</f>
        <v>0</v>
      </c>
      <c r="FL45" s="136" t="n">
        <f aca="false">FL46</f>
        <v>0</v>
      </c>
      <c r="FM45" s="136" t="n">
        <f aca="false">FM46</f>
        <v>0</v>
      </c>
      <c r="FN45" s="136" t="n">
        <f aca="false">FN46</f>
        <v>0</v>
      </c>
      <c r="FO45" s="136" t="n">
        <f aca="false">FO46</f>
        <v>0</v>
      </c>
      <c r="FP45" s="136" t="n">
        <f aca="false">FP46</f>
        <v>0</v>
      </c>
      <c r="FQ45" s="136" t="n">
        <f aca="false">FQ46</f>
        <v>0</v>
      </c>
      <c r="FR45" s="136" t="n">
        <f aca="false">FR46</f>
        <v>0</v>
      </c>
      <c r="FS45" s="136" t="n">
        <f aca="false">FS46</f>
        <v>0</v>
      </c>
      <c r="FT45" s="136" t="n">
        <f aca="false">FT46</f>
        <v>0</v>
      </c>
      <c r="FU45" s="136" t="n">
        <f aca="false">FU46</f>
        <v>0</v>
      </c>
      <c r="FV45" s="136" t="n">
        <f aca="false">FV46</f>
        <v>0</v>
      </c>
      <c r="FW45" s="136" t="n">
        <f aca="false">FW46</f>
        <v>0</v>
      </c>
      <c r="FX45" s="136" t="n">
        <f aca="false">FX46</f>
        <v>0</v>
      </c>
      <c r="FY45" s="136" t="n">
        <f aca="false">FY46</f>
        <v>0</v>
      </c>
      <c r="FZ45" s="136" t="n">
        <f aca="false">FZ46</f>
        <v>0</v>
      </c>
      <c r="GA45" s="136" t="n">
        <f aca="false">GA46</f>
        <v>0</v>
      </c>
    </row>
    <row r="46" s="149" customFormat="true" ht="12.75" hidden="true" customHeight="false" outlineLevel="0" collapsed="false">
      <c r="A46" s="151" t="s">
        <v>573</v>
      </c>
      <c r="B46" s="145" t="s">
        <v>601</v>
      </c>
      <c r="C46" s="146" t="s">
        <v>569</v>
      </c>
      <c r="D46" s="147" t="s">
        <v>566</v>
      </c>
      <c r="E46" s="145" t="s">
        <v>566</v>
      </c>
      <c r="F46" s="148" t="s">
        <v>574</v>
      </c>
      <c r="G46" s="149" t="n">
        <f aca="false">J46+M46+P46</f>
        <v>0</v>
      </c>
      <c r="H46" s="149" t="n">
        <f aca="false">K46+N46+Q46</f>
        <v>0</v>
      </c>
      <c r="I46" s="149" t="n">
        <f aca="false">L46+O46+R46</f>
        <v>0</v>
      </c>
      <c r="P46" s="149" t="n">
        <f aca="false">S46+CA46</f>
        <v>0</v>
      </c>
      <c r="Q46" s="149" t="n">
        <f aca="false">T46+CB46</f>
        <v>0</v>
      </c>
      <c r="R46" s="149" t="n">
        <f aca="false">U46+CC46</f>
        <v>0</v>
      </c>
      <c r="S46" s="149" t="n">
        <f aca="false">V46+Y46+AB46+AE46+AH46+AK46+AN46+AQ46+AT46+AW46+AZ46+BC46+BF46+BI46+BL46+BO46+BR46</f>
        <v>0</v>
      </c>
      <c r="T46" s="149" t="n">
        <f aca="false">W46+Z46+AC46+AF46+AI46+AL46+AO46+AR46+AU46+AX46+BA46+BD46+BG46+BJ46+BM46+BP46+BS46</f>
        <v>0</v>
      </c>
      <c r="U46" s="149" t="n">
        <f aca="false">X46+AA46+AD46+AG46+AJ46+AM46+AP46+AS46+AV46+AY46+BB46+BE46+BH46+BK46+BN46+BQ46+BT46</f>
        <v>0</v>
      </c>
      <c r="CA46" s="149" t="n">
        <f aca="false">CD46+CG46+CJ46+CM46+CP46+CS46+CV46+DW46+DZ46+EC46+EF46+EI46+EL46+EO46+ER46+EU46+EX46+FA46+FD46+FG46+FJ46+FM46+FP46+FS46+FV46+FY46</f>
        <v>0</v>
      </c>
      <c r="CB46" s="149" t="n">
        <f aca="false">CE46+CH46+CK46+CN46+CQ46+CT46+CW46+DX46+EA46+ED46+EG46+EJ46+EM46+EP46+ES46+EV46+EY46+FB46+FE46+FH46+FK46+FN46+FQ46+FT46+FW46+FZ46</f>
        <v>0</v>
      </c>
      <c r="CC46" s="149" t="n">
        <f aca="false">CF46+CI46+CL46+CO46+CR46+CU46+CX46+DY46+EB46+EE46+EH46+EK46+EN46+EQ46+ET46+EW46+EZ46+FC46+FF46+FI46+FL46+FO46+FR46+FU46+FX46+GA46</f>
        <v>0</v>
      </c>
      <c r="CV46" s="149" t="n">
        <f aca="false">CY46+DB46+DE46+DH46+DK46+DN46+DQ46+DT46</f>
        <v>0</v>
      </c>
      <c r="CW46" s="149" t="n">
        <f aca="false">CZ46+DC46+DF46+DI46+DL46+DO46+DR46+DU46</f>
        <v>0</v>
      </c>
      <c r="CX46" s="149" t="n">
        <f aca="false">DA46+DD46+DG46+DJ46+DM46+DP46+DS46+DV46</f>
        <v>0</v>
      </c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true" customHeight="false" outlineLevel="0" collapsed="false">
      <c r="A47" s="144" t="s">
        <v>584</v>
      </c>
      <c r="B47" s="132" t="s">
        <v>601</v>
      </c>
      <c r="C47" s="133" t="s">
        <v>585</v>
      </c>
      <c r="D47" s="134" t="s">
        <v>566</v>
      </c>
      <c r="E47" s="132" t="s">
        <v>566</v>
      </c>
      <c r="F47" s="135" t="s">
        <v>565</v>
      </c>
      <c r="G47" s="136" t="n">
        <f aca="false">G48</f>
        <v>0</v>
      </c>
      <c r="H47" s="136" t="n">
        <f aca="false">H48</f>
        <v>0</v>
      </c>
      <c r="I47" s="136" t="n">
        <f aca="false">I48</f>
        <v>0</v>
      </c>
      <c r="J47" s="136" t="n">
        <f aca="false">J48</f>
        <v>0</v>
      </c>
      <c r="K47" s="136" t="n">
        <f aca="false">K48</f>
        <v>0</v>
      </c>
      <c r="L47" s="136" t="n">
        <f aca="false">L48</f>
        <v>0</v>
      </c>
      <c r="M47" s="136" t="n">
        <f aca="false">M48</f>
        <v>0</v>
      </c>
      <c r="N47" s="136" t="n">
        <f aca="false">N48</f>
        <v>0</v>
      </c>
      <c r="O47" s="136" t="n">
        <f aca="false">O48</f>
        <v>0</v>
      </c>
      <c r="P47" s="136" t="n">
        <f aca="false">P48</f>
        <v>0</v>
      </c>
      <c r="Q47" s="136" t="n">
        <f aca="false">Q48</f>
        <v>0</v>
      </c>
      <c r="R47" s="136" t="n">
        <f aca="false">R48</f>
        <v>0</v>
      </c>
      <c r="S47" s="136" t="n">
        <f aca="false">S48</f>
        <v>0</v>
      </c>
      <c r="T47" s="136" t="n">
        <f aca="false">T48</f>
        <v>0</v>
      </c>
      <c r="U47" s="136" t="n">
        <f aca="false">U48</f>
        <v>0</v>
      </c>
      <c r="V47" s="136" t="n">
        <f aca="false">V48</f>
        <v>0</v>
      </c>
      <c r="W47" s="136" t="n">
        <f aca="false">W48</f>
        <v>0</v>
      </c>
      <c r="X47" s="136" t="n">
        <f aca="false">X48</f>
        <v>0</v>
      </c>
      <c r="Y47" s="136" t="n">
        <f aca="false">Y48</f>
        <v>0</v>
      </c>
      <c r="Z47" s="136" t="n">
        <f aca="false">Z48</f>
        <v>0</v>
      </c>
      <c r="AA47" s="136" t="n">
        <f aca="false">AA48</f>
        <v>0</v>
      </c>
      <c r="AB47" s="136" t="n">
        <f aca="false">AB48</f>
        <v>0</v>
      </c>
      <c r="AC47" s="136" t="n">
        <f aca="false">AC48</f>
        <v>0</v>
      </c>
      <c r="AD47" s="136" t="n">
        <f aca="false">AD48</f>
        <v>0</v>
      </c>
      <c r="AE47" s="136" t="n">
        <f aca="false">AE48</f>
        <v>0</v>
      </c>
      <c r="AF47" s="136" t="n">
        <f aca="false">AF48</f>
        <v>0</v>
      </c>
      <c r="AG47" s="136" t="n">
        <f aca="false">AG48</f>
        <v>0</v>
      </c>
      <c r="AH47" s="136" t="n">
        <f aca="false">AH48</f>
        <v>0</v>
      </c>
      <c r="AI47" s="136" t="n">
        <f aca="false">AI48</f>
        <v>0</v>
      </c>
      <c r="AJ47" s="136" t="n">
        <f aca="false">AJ48</f>
        <v>0</v>
      </c>
      <c r="AK47" s="136" t="n">
        <f aca="false">AK48</f>
        <v>0</v>
      </c>
      <c r="AL47" s="136" t="n">
        <f aca="false">AL48</f>
        <v>0</v>
      </c>
      <c r="AM47" s="136" t="n">
        <f aca="false">AM48</f>
        <v>0</v>
      </c>
      <c r="AN47" s="136" t="n">
        <f aca="false">AN48</f>
        <v>0</v>
      </c>
      <c r="AO47" s="136" t="n">
        <f aca="false">AO48</f>
        <v>0</v>
      </c>
      <c r="AP47" s="136" t="n">
        <f aca="false">AP48</f>
        <v>0</v>
      </c>
      <c r="AQ47" s="136" t="n">
        <f aca="false">AQ48</f>
        <v>0</v>
      </c>
      <c r="AR47" s="136" t="n">
        <f aca="false">AR48</f>
        <v>0</v>
      </c>
      <c r="AS47" s="136" t="n">
        <f aca="false">AS48</f>
        <v>0</v>
      </c>
      <c r="AT47" s="136" t="n">
        <f aca="false">AT48</f>
        <v>0</v>
      </c>
      <c r="AU47" s="136" t="n">
        <f aca="false">AU48</f>
        <v>0</v>
      </c>
      <c r="AV47" s="136" t="n">
        <f aca="false">AV48</f>
        <v>0</v>
      </c>
      <c r="AW47" s="136" t="n">
        <f aca="false">AW48</f>
        <v>0</v>
      </c>
      <c r="AX47" s="136" t="n">
        <f aca="false">AX48</f>
        <v>0</v>
      </c>
      <c r="AY47" s="136" t="n">
        <f aca="false">AY48</f>
        <v>0</v>
      </c>
      <c r="AZ47" s="136" t="n">
        <f aca="false">AZ48</f>
        <v>0</v>
      </c>
      <c r="BA47" s="136" t="n">
        <f aca="false">BA48</f>
        <v>0</v>
      </c>
      <c r="BB47" s="136" t="n">
        <f aca="false">BB48</f>
        <v>0</v>
      </c>
      <c r="BC47" s="136" t="n">
        <f aca="false">BC48</f>
        <v>0</v>
      </c>
      <c r="BD47" s="136" t="n">
        <f aca="false">BD48</f>
        <v>0</v>
      </c>
      <c r="BE47" s="136" t="n">
        <f aca="false">BE48</f>
        <v>0</v>
      </c>
      <c r="BF47" s="136" t="n">
        <f aca="false">BF48</f>
        <v>0</v>
      </c>
      <c r="BG47" s="136" t="n">
        <f aca="false">BG48</f>
        <v>0</v>
      </c>
      <c r="BH47" s="136" t="n">
        <f aca="false">BH48</f>
        <v>0</v>
      </c>
      <c r="BI47" s="136" t="n">
        <f aca="false">BI48</f>
        <v>0</v>
      </c>
      <c r="BJ47" s="136" t="n">
        <f aca="false">BJ48</f>
        <v>0</v>
      </c>
      <c r="BK47" s="136" t="n">
        <f aca="false">BK48</f>
        <v>0</v>
      </c>
      <c r="BL47" s="136" t="n">
        <f aca="false">BL48</f>
        <v>0</v>
      </c>
      <c r="BM47" s="136" t="n">
        <f aca="false">BM48</f>
        <v>0</v>
      </c>
      <c r="BN47" s="136" t="n">
        <f aca="false">BN48</f>
        <v>0</v>
      </c>
      <c r="BO47" s="136" t="n">
        <f aca="false">BO48</f>
        <v>0</v>
      </c>
      <c r="BP47" s="136" t="n">
        <f aca="false">BP48</f>
        <v>0</v>
      </c>
      <c r="BQ47" s="136" t="n">
        <f aca="false">BQ48</f>
        <v>0</v>
      </c>
      <c r="BR47" s="136" t="n">
        <f aca="false">BR48</f>
        <v>0</v>
      </c>
      <c r="BS47" s="136" t="n">
        <f aca="false">BS48</f>
        <v>0</v>
      </c>
      <c r="BT47" s="136" t="n">
        <f aca="false">BT48</f>
        <v>0</v>
      </c>
      <c r="BU47" s="136" t="n">
        <f aca="false">BU48</f>
        <v>0</v>
      </c>
      <c r="BV47" s="136" t="n">
        <f aca="false">BV48</f>
        <v>0</v>
      </c>
      <c r="BW47" s="136" t="n">
        <f aca="false">BW48</f>
        <v>0</v>
      </c>
      <c r="BX47" s="136" t="n">
        <f aca="false">BX48</f>
        <v>0</v>
      </c>
      <c r="BY47" s="136" t="n">
        <f aca="false">BY48</f>
        <v>0</v>
      </c>
      <c r="BZ47" s="136" t="n">
        <f aca="false">BZ48</f>
        <v>0</v>
      </c>
      <c r="CA47" s="136" t="n">
        <f aca="false">CA48</f>
        <v>0</v>
      </c>
      <c r="CB47" s="136" t="n">
        <f aca="false">CB48</f>
        <v>0</v>
      </c>
      <c r="CC47" s="136" t="n">
        <f aca="false">CC48</f>
        <v>0</v>
      </c>
      <c r="CD47" s="136" t="n">
        <f aca="false">CD48</f>
        <v>0</v>
      </c>
      <c r="CE47" s="136" t="n">
        <f aca="false">CE48</f>
        <v>0</v>
      </c>
      <c r="CF47" s="136" t="n">
        <f aca="false">CF48</f>
        <v>0</v>
      </c>
      <c r="CG47" s="136" t="n">
        <f aca="false">CG48</f>
        <v>0</v>
      </c>
      <c r="CH47" s="136" t="n">
        <f aca="false">CH48</f>
        <v>0</v>
      </c>
      <c r="CI47" s="136" t="n">
        <f aca="false">CI48</f>
        <v>0</v>
      </c>
      <c r="CJ47" s="136" t="n">
        <f aca="false">CJ48</f>
        <v>0</v>
      </c>
      <c r="CK47" s="136" t="n">
        <f aca="false">CK48</f>
        <v>0</v>
      </c>
      <c r="CL47" s="136" t="n">
        <f aca="false">CL48</f>
        <v>0</v>
      </c>
      <c r="CM47" s="136" t="n">
        <f aca="false">CM48</f>
        <v>0</v>
      </c>
      <c r="CN47" s="136" t="n">
        <f aca="false">CN48</f>
        <v>0</v>
      </c>
      <c r="CO47" s="136" t="n">
        <f aca="false">CO48</f>
        <v>0</v>
      </c>
      <c r="CP47" s="136" t="n">
        <f aca="false">CP48</f>
        <v>0</v>
      </c>
      <c r="CQ47" s="136" t="n">
        <f aca="false">CQ48</f>
        <v>0</v>
      </c>
      <c r="CR47" s="136" t="n">
        <f aca="false">CR48</f>
        <v>0</v>
      </c>
      <c r="CS47" s="136" t="n">
        <f aca="false">CS48</f>
        <v>0</v>
      </c>
      <c r="CT47" s="136" t="n">
        <f aca="false">CT48</f>
        <v>0</v>
      </c>
      <c r="CU47" s="136" t="n">
        <f aca="false">CU48</f>
        <v>0</v>
      </c>
      <c r="CV47" s="136" t="n">
        <f aca="false">CV48</f>
        <v>0</v>
      </c>
      <c r="CW47" s="136" t="n">
        <f aca="false">CW48</f>
        <v>0</v>
      </c>
      <c r="CX47" s="136" t="n">
        <f aca="false">CX48</f>
        <v>0</v>
      </c>
      <c r="CY47" s="136" t="n">
        <f aca="false">CY48</f>
        <v>0</v>
      </c>
      <c r="CZ47" s="136" t="n">
        <f aca="false">CZ48</f>
        <v>0</v>
      </c>
      <c r="DA47" s="136" t="n">
        <f aca="false">DA48</f>
        <v>0</v>
      </c>
      <c r="DB47" s="136" t="n">
        <f aca="false">DB48</f>
        <v>0</v>
      </c>
      <c r="DC47" s="136" t="n">
        <f aca="false">DC48</f>
        <v>0</v>
      </c>
      <c r="DD47" s="136" t="n">
        <f aca="false">DD48</f>
        <v>0</v>
      </c>
      <c r="DE47" s="136" t="n">
        <f aca="false">DE48</f>
        <v>0</v>
      </c>
      <c r="DF47" s="136" t="n">
        <f aca="false">DF48</f>
        <v>0</v>
      </c>
      <c r="DG47" s="136" t="n">
        <f aca="false">DG48</f>
        <v>0</v>
      </c>
      <c r="DH47" s="136" t="n">
        <f aca="false">DH48</f>
        <v>0</v>
      </c>
      <c r="DI47" s="136" t="n">
        <f aca="false">DI48</f>
        <v>0</v>
      </c>
      <c r="DJ47" s="136" t="n">
        <f aca="false">DJ48</f>
        <v>0</v>
      </c>
      <c r="DK47" s="136" t="n">
        <f aca="false">DK48</f>
        <v>0</v>
      </c>
      <c r="DL47" s="136" t="n">
        <f aca="false">DL48</f>
        <v>0</v>
      </c>
      <c r="DM47" s="136" t="n">
        <f aca="false">DM48</f>
        <v>0</v>
      </c>
      <c r="DN47" s="136" t="n">
        <f aca="false">DN48</f>
        <v>0</v>
      </c>
      <c r="DO47" s="136" t="n">
        <f aca="false">DO48</f>
        <v>0</v>
      </c>
      <c r="DP47" s="136" t="n">
        <f aca="false">DP48</f>
        <v>0</v>
      </c>
      <c r="DQ47" s="136" t="n">
        <f aca="false">DQ48</f>
        <v>0</v>
      </c>
      <c r="DR47" s="136" t="n">
        <f aca="false">DR48</f>
        <v>0</v>
      </c>
      <c r="DS47" s="136" t="n">
        <f aca="false">DS48</f>
        <v>0</v>
      </c>
      <c r="DT47" s="136" t="n">
        <f aca="false">DT48</f>
        <v>0</v>
      </c>
      <c r="DU47" s="136" t="n">
        <f aca="false">DU48</f>
        <v>0</v>
      </c>
      <c r="DV47" s="136" t="n">
        <f aca="false">DV48</f>
        <v>0</v>
      </c>
      <c r="DW47" s="136" t="n">
        <f aca="false">DW48</f>
        <v>0</v>
      </c>
      <c r="DX47" s="136" t="n">
        <f aca="false">DX48</f>
        <v>0</v>
      </c>
      <c r="DY47" s="136" t="n">
        <f aca="false">DY48</f>
        <v>0</v>
      </c>
      <c r="DZ47" s="136" t="n">
        <f aca="false">DZ48</f>
        <v>0</v>
      </c>
      <c r="EA47" s="136" t="n">
        <f aca="false">EA48</f>
        <v>0</v>
      </c>
      <c r="EB47" s="136" t="n">
        <f aca="false">EB48</f>
        <v>0</v>
      </c>
      <c r="EC47" s="136" t="n">
        <f aca="false">EC48</f>
        <v>0</v>
      </c>
      <c r="ED47" s="136" t="n">
        <f aca="false">ED48</f>
        <v>0</v>
      </c>
      <c r="EE47" s="136" t="n">
        <f aca="false">EE48</f>
        <v>0</v>
      </c>
      <c r="EF47" s="136" t="n">
        <f aca="false">EF48</f>
        <v>0</v>
      </c>
      <c r="EG47" s="136" t="n">
        <f aca="false">EG48</f>
        <v>0</v>
      </c>
      <c r="EH47" s="136" t="n">
        <f aca="false">EH48</f>
        <v>0</v>
      </c>
      <c r="EI47" s="136" t="n">
        <f aca="false">EI48</f>
        <v>0</v>
      </c>
      <c r="EJ47" s="136" t="n">
        <f aca="false">EJ48</f>
        <v>0</v>
      </c>
      <c r="EK47" s="136" t="n">
        <f aca="false">EK48</f>
        <v>0</v>
      </c>
      <c r="EL47" s="136" t="n">
        <f aca="false">EL48</f>
        <v>0</v>
      </c>
      <c r="EM47" s="136" t="n">
        <f aca="false">EM48</f>
        <v>0</v>
      </c>
      <c r="EN47" s="136" t="n">
        <f aca="false">EN48</f>
        <v>0</v>
      </c>
      <c r="EO47" s="136" t="n">
        <f aca="false">EO48</f>
        <v>0</v>
      </c>
      <c r="EP47" s="136" t="n">
        <f aca="false">EP48</f>
        <v>0</v>
      </c>
      <c r="EQ47" s="136" t="n">
        <f aca="false">EQ48</f>
        <v>0</v>
      </c>
      <c r="ER47" s="136" t="n">
        <f aca="false">ER48</f>
        <v>0</v>
      </c>
      <c r="ES47" s="136" t="n">
        <f aca="false">ES48</f>
        <v>0</v>
      </c>
      <c r="ET47" s="136" t="n">
        <f aca="false">ET48</f>
        <v>0</v>
      </c>
      <c r="EU47" s="136" t="n">
        <f aca="false">EU48</f>
        <v>0</v>
      </c>
      <c r="EV47" s="136" t="n">
        <f aca="false">EV48</f>
        <v>0</v>
      </c>
      <c r="EW47" s="136" t="n">
        <f aca="false">EW48</f>
        <v>0</v>
      </c>
      <c r="EX47" s="136" t="n">
        <f aca="false">EX48</f>
        <v>0</v>
      </c>
      <c r="EY47" s="136" t="n">
        <f aca="false">EY48</f>
        <v>0</v>
      </c>
      <c r="EZ47" s="136" t="n">
        <f aca="false">EZ48</f>
        <v>0</v>
      </c>
      <c r="FA47" s="136" t="n">
        <f aca="false">FA48</f>
        <v>0</v>
      </c>
      <c r="FB47" s="136" t="n">
        <f aca="false">FB48</f>
        <v>0</v>
      </c>
      <c r="FC47" s="136" t="n">
        <f aca="false">FC48</f>
        <v>0</v>
      </c>
      <c r="FD47" s="136" t="n">
        <f aca="false">FD48</f>
        <v>0</v>
      </c>
      <c r="FE47" s="136" t="n">
        <f aca="false">FE48</f>
        <v>0</v>
      </c>
      <c r="FF47" s="136" t="n">
        <f aca="false">FF48</f>
        <v>0</v>
      </c>
      <c r="FG47" s="136" t="n">
        <f aca="false">FG48</f>
        <v>0</v>
      </c>
      <c r="FH47" s="136" t="n">
        <f aca="false">FH48</f>
        <v>0</v>
      </c>
      <c r="FI47" s="136" t="n">
        <f aca="false">FI48</f>
        <v>0</v>
      </c>
      <c r="FJ47" s="136" t="n">
        <f aca="false">FJ48</f>
        <v>0</v>
      </c>
      <c r="FK47" s="136" t="n">
        <f aca="false">FK48</f>
        <v>0</v>
      </c>
      <c r="FL47" s="136" t="n">
        <f aca="false">FL48</f>
        <v>0</v>
      </c>
      <c r="FM47" s="136" t="n">
        <f aca="false">FM48</f>
        <v>0</v>
      </c>
      <c r="FN47" s="136" t="n">
        <f aca="false">FN48</f>
        <v>0</v>
      </c>
      <c r="FO47" s="136" t="n">
        <f aca="false">FO48</f>
        <v>0</v>
      </c>
      <c r="FP47" s="136" t="n">
        <f aca="false">FP48</f>
        <v>0</v>
      </c>
      <c r="FQ47" s="136" t="n">
        <f aca="false">FQ48</f>
        <v>0</v>
      </c>
      <c r="FR47" s="136" t="n">
        <f aca="false">FR48</f>
        <v>0</v>
      </c>
      <c r="FS47" s="136" t="n">
        <f aca="false">FS48</f>
        <v>0</v>
      </c>
      <c r="FT47" s="136" t="n">
        <f aca="false">FT48</f>
        <v>0</v>
      </c>
      <c r="FU47" s="136" t="n">
        <f aca="false">FU48</f>
        <v>0</v>
      </c>
      <c r="FV47" s="136" t="n">
        <f aca="false">FV48</f>
        <v>0</v>
      </c>
      <c r="FW47" s="136" t="n">
        <f aca="false">FW48</f>
        <v>0</v>
      </c>
      <c r="FX47" s="136" t="n">
        <f aca="false">FX48</f>
        <v>0</v>
      </c>
      <c r="FY47" s="136" t="n">
        <f aca="false">FY48</f>
        <v>0</v>
      </c>
      <c r="FZ47" s="136" t="n">
        <f aca="false">FZ48</f>
        <v>0</v>
      </c>
      <c r="GA47" s="136" t="n">
        <f aca="false">GA48</f>
        <v>0</v>
      </c>
    </row>
    <row r="48" s="149" customFormat="true" ht="12.75" hidden="true" customHeight="false" outlineLevel="0" collapsed="false">
      <c r="A48" s="157" t="s">
        <v>602</v>
      </c>
      <c r="B48" s="145" t="s">
        <v>601</v>
      </c>
      <c r="C48" s="146" t="s">
        <v>585</v>
      </c>
      <c r="D48" s="147" t="s">
        <v>566</v>
      </c>
      <c r="E48" s="145" t="s">
        <v>566</v>
      </c>
      <c r="F48" s="148" t="s">
        <v>603</v>
      </c>
      <c r="G48" s="149" t="n">
        <f aca="false">J48+M48+P48</f>
        <v>0</v>
      </c>
      <c r="H48" s="149" t="n">
        <f aca="false">K48+N48+Q48</f>
        <v>0</v>
      </c>
      <c r="I48" s="149" t="n">
        <f aca="false">L48+O48+R48</f>
        <v>0</v>
      </c>
      <c r="P48" s="149" t="n">
        <f aca="false">S48+CA48</f>
        <v>0</v>
      </c>
      <c r="Q48" s="149" t="n">
        <f aca="false">T48+CB48</f>
        <v>0</v>
      </c>
      <c r="R48" s="149" t="n">
        <f aca="false">U48+CC48</f>
        <v>0</v>
      </c>
      <c r="S48" s="149" t="n">
        <f aca="false">V48+Y48+AB48+AE48+AH48+AK48+AN48+AQ48+AT48+AW48+AZ48+BC48+BF48+BI48+BL48+BO48+BR48</f>
        <v>0</v>
      </c>
      <c r="T48" s="149" t="n">
        <f aca="false">W48+Z48+AC48+AF48+AI48+AL48+AO48+AR48+AU48+AX48+BA48+BD48+BG48+BJ48+BM48+BP48+BS48</f>
        <v>0</v>
      </c>
      <c r="U48" s="149" t="n">
        <f aca="false">X48+AA48+AD48+AG48+AJ48+AM48+AP48+AS48+AV48+AY48+BB48+BE48+BH48+BK48+BN48+BQ48+BT48</f>
        <v>0</v>
      </c>
      <c r="CA48" s="149" t="n">
        <f aca="false">CD48+CG48+CJ48+CM48+CP48+CS48+CV48+DW48+DZ48+EC48+EF48+EI48+EL48+EO48+ER48+EU48+EX48+FA48+FD48+FG48+FJ48+FM48+FP48+FS48+FV48+FY48</f>
        <v>0</v>
      </c>
      <c r="CB48" s="149" t="n">
        <f aca="false">CE48+CH48+CK48+CN48+CQ48+CT48+CW48+DX48+EA48+ED48+EG48+EJ48+EM48+EP48+ES48+EV48+EY48+FB48+FE48+FH48+FK48+FN48+FQ48+FT48+FW48+FZ48</f>
        <v>0</v>
      </c>
      <c r="CC48" s="149" t="n">
        <f aca="false">CF48+CI48+CL48+CO48+CR48+CU48+CX48+DY48+EB48+EE48+EH48+EK48+EN48+EQ48+ET48+EW48+EZ48+FC48+FF48+FI48+FL48+FO48+FR48+FU48+FX48+GA48</f>
        <v>0</v>
      </c>
      <c r="CV48" s="149" t="n">
        <f aca="false">CY48+DB48+DE48+DH48+DK48+DN48+DQ48+DT48</f>
        <v>0</v>
      </c>
      <c r="CW48" s="149" t="n">
        <f aca="false">CZ48+DC48+DF48+DI48+DL48+DO48+DR48+DU48</f>
        <v>0</v>
      </c>
      <c r="CX48" s="149" t="n">
        <f aca="false">DA48+DD48+DG48+DJ48+DM48+DP48+DS48+DV48</f>
        <v>0</v>
      </c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s="163" customFormat="true" ht="12.75" hidden="true" customHeight="false" outlineLevel="0" collapsed="false">
      <c r="A49" s="158"/>
      <c r="B49" s="159"/>
      <c r="C49" s="160"/>
      <c r="D49" s="161"/>
      <c r="E49" s="159"/>
      <c r="F49" s="162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true" customHeight="false" outlineLevel="0" collapsed="false">
      <c r="A50" s="125" t="s">
        <v>604</v>
      </c>
      <c r="B50" s="126" t="s">
        <v>605</v>
      </c>
      <c r="C50" s="127" t="s">
        <v>565</v>
      </c>
      <c r="D50" s="128" t="s">
        <v>566</v>
      </c>
      <c r="E50" s="126" t="s">
        <v>566</v>
      </c>
      <c r="F50" s="129" t="s">
        <v>565</v>
      </c>
      <c r="G50" s="130" t="n">
        <f aca="false">G52+G68</f>
        <v>0</v>
      </c>
      <c r="H50" s="130" t="n">
        <f aca="false">H52+H68</f>
        <v>0</v>
      </c>
      <c r="I50" s="130" t="n">
        <f aca="false">I52+I68</f>
        <v>0</v>
      </c>
      <c r="J50" s="130" t="n">
        <f aca="false">J52+J68</f>
        <v>0</v>
      </c>
      <c r="K50" s="130" t="n">
        <f aca="false">K52+K68</f>
        <v>0</v>
      </c>
      <c r="L50" s="130" t="n">
        <f aca="false">L52+L68</f>
        <v>0</v>
      </c>
      <c r="M50" s="130" t="n">
        <f aca="false">M52+M68</f>
        <v>0</v>
      </c>
      <c r="N50" s="130" t="n">
        <f aca="false">N52+N68</f>
        <v>0</v>
      </c>
      <c r="O50" s="130" t="n">
        <f aca="false">O52+O68</f>
        <v>0</v>
      </c>
      <c r="P50" s="130" t="n">
        <f aca="false">P52+P68</f>
        <v>0</v>
      </c>
      <c r="Q50" s="130" t="n">
        <f aca="false">Q52+Q68</f>
        <v>0</v>
      </c>
      <c r="R50" s="130" t="n">
        <f aca="false">R52+R68</f>
        <v>0</v>
      </c>
      <c r="S50" s="130" t="n">
        <f aca="false">S52+S68</f>
        <v>0</v>
      </c>
      <c r="T50" s="130" t="n">
        <f aca="false">T52+T68</f>
        <v>0</v>
      </c>
      <c r="U50" s="130" t="n">
        <f aca="false">U52+U68</f>
        <v>0</v>
      </c>
      <c r="V50" s="130" t="n">
        <f aca="false">V52+V68</f>
        <v>0</v>
      </c>
      <c r="W50" s="130" t="n">
        <f aca="false">W52+W68</f>
        <v>0</v>
      </c>
      <c r="X50" s="130" t="n">
        <f aca="false">X52+X68</f>
        <v>0</v>
      </c>
      <c r="Y50" s="130" t="n">
        <f aca="false">Y52+Y68</f>
        <v>0</v>
      </c>
      <c r="Z50" s="130" t="n">
        <f aca="false">Z52+Z68</f>
        <v>0</v>
      </c>
      <c r="AA50" s="130" t="n">
        <f aca="false">AA52+AA68</f>
        <v>0</v>
      </c>
      <c r="AB50" s="130" t="n">
        <f aca="false">AB52+AB68</f>
        <v>0</v>
      </c>
      <c r="AC50" s="130" t="n">
        <f aca="false">AC52+AC68</f>
        <v>0</v>
      </c>
      <c r="AD50" s="130" t="n">
        <f aca="false">AD52+AD68</f>
        <v>0</v>
      </c>
      <c r="AE50" s="130" t="n">
        <f aca="false">AE52+AE68</f>
        <v>0</v>
      </c>
      <c r="AF50" s="130" t="n">
        <f aca="false">AF52+AF68</f>
        <v>0</v>
      </c>
      <c r="AG50" s="130" t="n">
        <f aca="false">AG52+AG68</f>
        <v>0</v>
      </c>
      <c r="AH50" s="130" t="n">
        <f aca="false">AH52+AH68</f>
        <v>0</v>
      </c>
      <c r="AI50" s="130" t="n">
        <f aca="false">AI52+AI68</f>
        <v>0</v>
      </c>
      <c r="AJ50" s="130" t="n">
        <f aca="false">AJ52+AJ68</f>
        <v>0</v>
      </c>
      <c r="AK50" s="130" t="n">
        <f aca="false">AK52+AK68</f>
        <v>0</v>
      </c>
      <c r="AL50" s="130" t="n">
        <f aca="false">AL52+AL68</f>
        <v>0</v>
      </c>
      <c r="AM50" s="130" t="n">
        <f aca="false">AM52+AM68</f>
        <v>0</v>
      </c>
      <c r="AN50" s="130" t="n">
        <f aca="false">AN52+AN68</f>
        <v>0</v>
      </c>
      <c r="AO50" s="130" t="n">
        <f aca="false">AO52+AO68</f>
        <v>0</v>
      </c>
      <c r="AP50" s="130" t="n">
        <f aca="false">AP52+AP68</f>
        <v>0</v>
      </c>
      <c r="AQ50" s="130" t="n">
        <f aca="false">AQ52+AQ68</f>
        <v>0</v>
      </c>
      <c r="AR50" s="130" t="n">
        <f aca="false">AR52+AR68</f>
        <v>0</v>
      </c>
      <c r="AS50" s="130" t="n">
        <f aca="false">AS52+AS68</f>
        <v>0</v>
      </c>
      <c r="AT50" s="130" t="n">
        <f aca="false">AT52+AT68</f>
        <v>0</v>
      </c>
      <c r="AU50" s="130" t="n">
        <f aca="false">AU52+AU68</f>
        <v>0</v>
      </c>
      <c r="AV50" s="130" t="n">
        <f aca="false">AV52+AV68</f>
        <v>0</v>
      </c>
      <c r="AW50" s="130" t="n">
        <f aca="false">AW52+AW68</f>
        <v>0</v>
      </c>
      <c r="AX50" s="130" t="n">
        <f aca="false">AX52+AX68</f>
        <v>0</v>
      </c>
      <c r="AY50" s="130" t="n">
        <f aca="false">AY52+AY68</f>
        <v>0</v>
      </c>
      <c r="AZ50" s="130" t="n">
        <f aca="false">AZ52+AZ68</f>
        <v>0</v>
      </c>
      <c r="BA50" s="130" t="n">
        <f aca="false">BA52+BA68</f>
        <v>0</v>
      </c>
      <c r="BB50" s="130" t="n">
        <f aca="false">BB52+BB68</f>
        <v>0</v>
      </c>
      <c r="BC50" s="130" t="n">
        <f aca="false">BC52+BC68</f>
        <v>0</v>
      </c>
      <c r="BD50" s="130" t="n">
        <f aca="false">BD52+BD68</f>
        <v>0</v>
      </c>
      <c r="BE50" s="130" t="n">
        <f aca="false">BE52+BE68</f>
        <v>0</v>
      </c>
      <c r="BF50" s="130" t="n">
        <f aca="false">BF52+BF68</f>
        <v>0</v>
      </c>
      <c r="BG50" s="130" t="n">
        <f aca="false">BG52+BG68</f>
        <v>0</v>
      </c>
      <c r="BH50" s="130" t="n">
        <f aca="false">BH52+BH68</f>
        <v>0</v>
      </c>
      <c r="BI50" s="130" t="n">
        <f aca="false">BI52+BI68</f>
        <v>0</v>
      </c>
      <c r="BJ50" s="130" t="n">
        <f aca="false">BJ52+BJ68</f>
        <v>0</v>
      </c>
      <c r="BK50" s="130" t="n">
        <f aca="false">BK52+BK68</f>
        <v>0</v>
      </c>
      <c r="BL50" s="130" t="n">
        <f aca="false">BL52+BL68</f>
        <v>0</v>
      </c>
      <c r="BM50" s="130" t="n">
        <f aca="false">BM52+BM68</f>
        <v>0</v>
      </c>
      <c r="BN50" s="130" t="n">
        <f aca="false">BN52+BN68</f>
        <v>0</v>
      </c>
      <c r="BO50" s="130" t="n">
        <f aca="false">BO52+BO68</f>
        <v>0</v>
      </c>
      <c r="BP50" s="130" t="n">
        <f aca="false">BP52+BP68</f>
        <v>0</v>
      </c>
      <c r="BQ50" s="130" t="n">
        <f aca="false">BQ52+BQ68</f>
        <v>0</v>
      </c>
      <c r="BR50" s="130" t="n">
        <f aca="false">BR52+BR68</f>
        <v>0</v>
      </c>
      <c r="BS50" s="130" t="n">
        <f aca="false">BS52+BS68</f>
        <v>0</v>
      </c>
      <c r="BT50" s="130" t="n">
        <f aca="false">BT52+BT68</f>
        <v>0</v>
      </c>
      <c r="BU50" s="130" t="n">
        <f aca="false">BU52+BU68</f>
        <v>0</v>
      </c>
      <c r="BV50" s="130" t="n">
        <f aca="false">BV52+BV68</f>
        <v>0</v>
      </c>
      <c r="BW50" s="130" t="n">
        <f aca="false">BW52+BW68</f>
        <v>0</v>
      </c>
      <c r="BX50" s="130" t="n">
        <f aca="false">BX52+BX68</f>
        <v>0</v>
      </c>
      <c r="BY50" s="130" t="n">
        <f aca="false">BY52+BY68</f>
        <v>0</v>
      </c>
      <c r="BZ50" s="130" t="n">
        <f aca="false">BZ52+BZ68</f>
        <v>0</v>
      </c>
      <c r="CA50" s="130" t="n">
        <f aca="false">CA52+CA68</f>
        <v>0</v>
      </c>
      <c r="CB50" s="130" t="n">
        <f aca="false">CB52+CB68</f>
        <v>0</v>
      </c>
      <c r="CC50" s="130" t="n">
        <f aca="false">CC52+CC68</f>
        <v>0</v>
      </c>
      <c r="CD50" s="130" t="n">
        <f aca="false">CD52+CD68</f>
        <v>0</v>
      </c>
      <c r="CE50" s="130" t="n">
        <f aca="false">CE52+CE68</f>
        <v>0</v>
      </c>
      <c r="CF50" s="130" t="n">
        <f aca="false">CF52+CF68</f>
        <v>0</v>
      </c>
      <c r="CG50" s="130" t="n">
        <f aca="false">CG52+CG68</f>
        <v>0</v>
      </c>
      <c r="CH50" s="130" t="n">
        <f aca="false">CH52+CH68</f>
        <v>0</v>
      </c>
      <c r="CI50" s="130" t="n">
        <f aca="false">CI52+CI68</f>
        <v>0</v>
      </c>
      <c r="CJ50" s="130" t="n">
        <f aca="false">CJ52+CJ68</f>
        <v>0</v>
      </c>
      <c r="CK50" s="130" t="n">
        <f aca="false">CK52+CK68</f>
        <v>0</v>
      </c>
      <c r="CL50" s="130" t="n">
        <f aca="false">CL52+CL68</f>
        <v>0</v>
      </c>
      <c r="CM50" s="130" t="n">
        <f aca="false">CM52+CM68</f>
        <v>0</v>
      </c>
      <c r="CN50" s="130" t="n">
        <f aca="false">CN52+CN68</f>
        <v>0</v>
      </c>
      <c r="CO50" s="130" t="n">
        <f aca="false">CO52+CO68</f>
        <v>0</v>
      </c>
      <c r="CP50" s="130" t="n">
        <f aca="false">CP52+CP68</f>
        <v>0</v>
      </c>
      <c r="CQ50" s="130" t="n">
        <f aca="false">CQ52+CQ68</f>
        <v>0</v>
      </c>
      <c r="CR50" s="130" t="n">
        <f aca="false">CR52+CR68</f>
        <v>0</v>
      </c>
      <c r="CS50" s="130" t="n">
        <f aca="false">CS52+CS68</f>
        <v>0</v>
      </c>
      <c r="CT50" s="130" t="n">
        <f aca="false">CT52+CT68</f>
        <v>0</v>
      </c>
      <c r="CU50" s="130" t="n">
        <f aca="false">CU52+CU68</f>
        <v>0</v>
      </c>
      <c r="CV50" s="130" t="n">
        <f aca="false">CV52+CV68</f>
        <v>0</v>
      </c>
      <c r="CW50" s="130" t="n">
        <f aca="false">CW52+CW68</f>
        <v>0</v>
      </c>
      <c r="CX50" s="130" t="n">
        <f aca="false">CX52+CX68</f>
        <v>0</v>
      </c>
      <c r="CY50" s="130" t="n">
        <f aca="false">CY52+CY68</f>
        <v>0</v>
      </c>
      <c r="CZ50" s="130" t="n">
        <f aca="false">CZ52+CZ68</f>
        <v>0</v>
      </c>
      <c r="DA50" s="130" t="n">
        <f aca="false">DA52+DA68</f>
        <v>0</v>
      </c>
      <c r="DB50" s="130" t="n">
        <f aca="false">DB52+DB68</f>
        <v>0</v>
      </c>
      <c r="DC50" s="130" t="n">
        <f aca="false">DC52+DC68</f>
        <v>0</v>
      </c>
      <c r="DD50" s="130" t="n">
        <f aca="false">DD52+DD68</f>
        <v>0</v>
      </c>
      <c r="DE50" s="130" t="n">
        <f aca="false">DE52+DE68</f>
        <v>0</v>
      </c>
      <c r="DF50" s="130" t="n">
        <f aca="false">DF52+DF68</f>
        <v>0</v>
      </c>
      <c r="DG50" s="130" t="n">
        <f aca="false">DG52+DG68</f>
        <v>0</v>
      </c>
      <c r="DH50" s="130" t="n">
        <f aca="false">DH52+DH68</f>
        <v>0</v>
      </c>
      <c r="DI50" s="130" t="n">
        <f aca="false">DI52+DI68</f>
        <v>0</v>
      </c>
      <c r="DJ50" s="130" t="n">
        <f aca="false">DJ52+DJ68</f>
        <v>0</v>
      </c>
      <c r="DK50" s="130" t="n">
        <f aca="false">DK52+DK68</f>
        <v>0</v>
      </c>
      <c r="DL50" s="130" t="n">
        <f aca="false">DL52+DL68</f>
        <v>0</v>
      </c>
      <c r="DM50" s="130" t="n">
        <f aca="false">DM52+DM68</f>
        <v>0</v>
      </c>
      <c r="DN50" s="130" t="n">
        <f aca="false">DN52+DN68</f>
        <v>0</v>
      </c>
      <c r="DO50" s="130" t="n">
        <f aca="false">DO52+DO68</f>
        <v>0</v>
      </c>
      <c r="DP50" s="130" t="n">
        <f aca="false">DP52+DP68</f>
        <v>0</v>
      </c>
      <c r="DQ50" s="130" t="n">
        <f aca="false">DQ52+DQ68</f>
        <v>0</v>
      </c>
      <c r="DR50" s="130" t="n">
        <f aca="false">DR52+DR68</f>
        <v>0</v>
      </c>
      <c r="DS50" s="130" t="n">
        <f aca="false">DS52+DS68</f>
        <v>0</v>
      </c>
      <c r="DT50" s="130" t="n">
        <f aca="false">DT52+DT68</f>
        <v>0</v>
      </c>
      <c r="DU50" s="130" t="n">
        <f aca="false">DU52+DU68</f>
        <v>0</v>
      </c>
      <c r="DV50" s="130" t="n">
        <f aca="false">DV52+DV68</f>
        <v>0</v>
      </c>
      <c r="DW50" s="130" t="n">
        <f aca="false">DW52+DW68</f>
        <v>0</v>
      </c>
      <c r="DX50" s="130" t="n">
        <f aca="false">DX52+DX68</f>
        <v>0</v>
      </c>
      <c r="DY50" s="130" t="n">
        <f aca="false">DY52+DY68</f>
        <v>0</v>
      </c>
      <c r="DZ50" s="130" t="n">
        <f aca="false">DZ52+DZ68</f>
        <v>0</v>
      </c>
      <c r="EA50" s="130" t="n">
        <f aca="false">EA52+EA68</f>
        <v>0</v>
      </c>
      <c r="EB50" s="130" t="n">
        <f aca="false">EB52+EB68</f>
        <v>0</v>
      </c>
      <c r="EC50" s="130" t="n">
        <f aca="false">EC52+EC68</f>
        <v>0</v>
      </c>
      <c r="ED50" s="130" t="n">
        <f aca="false">ED52+ED68</f>
        <v>0</v>
      </c>
      <c r="EE50" s="130" t="n">
        <f aca="false">EE52+EE68</f>
        <v>0</v>
      </c>
      <c r="EF50" s="130" t="n">
        <f aca="false">EF52+EF68</f>
        <v>0</v>
      </c>
      <c r="EG50" s="130" t="n">
        <f aca="false">EG52+EG68</f>
        <v>0</v>
      </c>
      <c r="EH50" s="130" t="n">
        <f aca="false">EH52+EH68</f>
        <v>0</v>
      </c>
      <c r="EI50" s="130" t="n">
        <f aca="false">EI52+EI68</f>
        <v>0</v>
      </c>
      <c r="EJ50" s="130" t="n">
        <f aca="false">EJ52+EJ68</f>
        <v>0</v>
      </c>
      <c r="EK50" s="130" t="n">
        <f aca="false">EK52+EK68</f>
        <v>0</v>
      </c>
      <c r="EL50" s="130" t="n">
        <f aca="false">EL52+EL68</f>
        <v>0</v>
      </c>
      <c r="EM50" s="130" t="n">
        <f aca="false">EM52+EM68</f>
        <v>0</v>
      </c>
      <c r="EN50" s="130" t="n">
        <f aca="false">EN52+EN68</f>
        <v>0</v>
      </c>
      <c r="EO50" s="130" t="n">
        <f aca="false">EO52+EO68</f>
        <v>0</v>
      </c>
      <c r="EP50" s="130" t="n">
        <f aca="false">EP52+EP68</f>
        <v>0</v>
      </c>
      <c r="EQ50" s="130" t="n">
        <f aca="false">EQ52+EQ68</f>
        <v>0</v>
      </c>
      <c r="ER50" s="130" t="n">
        <f aca="false">ER52+ER68</f>
        <v>0</v>
      </c>
      <c r="ES50" s="130" t="n">
        <f aca="false">ES52+ES68</f>
        <v>0</v>
      </c>
      <c r="ET50" s="130" t="n">
        <f aca="false">ET52+ET68</f>
        <v>0</v>
      </c>
      <c r="EU50" s="130" t="n">
        <f aca="false">EU52+EU68</f>
        <v>0</v>
      </c>
      <c r="EV50" s="130" t="n">
        <f aca="false">EV52+EV68</f>
        <v>0</v>
      </c>
      <c r="EW50" s="130" t="n">
        <f aca="false">EW52+EW68</f>
        <v>0</v>
      </c>
      <c r="EX50" s="130" t="n">
        <f aca="false">EX52+EX68</f>
        <v>0</v>
      </c>
      <c r="EY50" s="130" t="n">
        <f aca="false">EY52+EY68</f>
        <v>0</v>
      </c>
      <c r="EZ50" s="130" t="n">
        <f aca="false">EZ52+EZ68</f>
        <v>0</v>
      </c>
      <c r="FA50" s="130" t="n">
        <f aca="false">FA52+FA68</f>
        <v>0</v>
      </c>
      <c r="FB50" s="130" t="n">
        <f aca="false">FB52+FB68</f>
        <v>0</v>
      </c>
      <c r="FC50" s="130" t="n">
        <f aca="false">FC52+FC68</f>
        <v>0</v>
      </c>
      <c r="FD50" s="130" t="n">
        <f aca="false">FD52+FD68</f>
        <v>0</v>
      </c>
      <c r="FE50" s="130" t="n">
        <f aca="false">FE52+FE68</f>
        <v>0</v>
      </c>
      <c r="FF50" s="130" t="n">
        <f aca="false">FF52+FF68</f>
        <v>0</v>
      </c>
      <c r="FG50" s="130" t="n">
        <f aca="false">FG52+FG68</f>
        <v>0</v>
      </c>
      <c r="FH50" s="130" t="n">
        <f aca="false">FH52+FH68</f>
        <v>0</v>
      </c>
      <c r="FI50" s="130" t="n">
        <f aca="false">FI52+FI68</f>
        <v>0</v>
      </c>
      <c r="FJ50" s="130" t="n">
        <f aca="false">FJ52+FJ68</f>
        <v>0</v>
      </c>
      <c r="FK50" s="130" t="n">
        <f aca="false">FK52+FK68</f>
        <v>0</v>
      </c>
      <c r="FL50" s="130" t="n">
        <f aca="false">FL52+FL68</f>
        <v>0</v>
      </c>
      <c r="FM50" s="130" t="n">
        <f aca="false">FM52+FM68</f>
        <v>0</v>
      </c>
      <c r="FN50" s="130" t="n">
        <f aca="false">FN52+FN68</f>
        <v>0</v>
      </c>
      <c r="FO50" s="130" t="n">
        <f aca="false">FO52+FO68</f>
        <v>0</v>
      </c>
      <c r="FP50" s="130" t="n">
        <f aca="false">FP52+FP68</f>
        <v>0</v>
      </c>
      <c r="FQ50" s="130" t="n">
        <f aca="false">FQ52+FQ68</f>
        <v>0</v>
      </c>
      <c r="FR50" s="130" t="n">
        <f aca="false">FR52+FR68</f>
        <v>0</v>
      </c>
      <c r="FS50" s="130" t="n">
        <f aca="false">FS52+FS68</f>
        <v>0</v>
      </c>
      <c r="FT50" s="130" t="n">
        <f aca="false">FT52+FT68</f>
        <v>0</v>
      </c>
      <c r="FU50" s="130" t="n">
        <f aca="false">FU52+FU68</f>
        <v>0</v>
      </c>
      <c r="FV50" s="130" t="n">
        <f aca="false">FV52+FV68</f>
        <v>0</v>
      </c>
      <c r="FW50" s="130" t="n">
        <f aca="false">FW52+FW68</f>
        <v>0</v>
      </c>
      <c r="FX50" s="130" t="n">
        <f aca="false">FX52+FX68</f>
        <v>0</v>
      </c>
      <c r="FY50" s="130" t="n">
        <f aca="false">FY52+FY68</f>
        <v>0</v>
      </c>
      <c r="FZ50" s="130" t="n">
        <f aca="false">FZ52+FZ68</f>
        <v>0</v>
      </c>
      <c r="GA50" s="130" t="n">
        <f aca="false">GA52+GA68</f>
        <v>0</v>
      </c>
    </row>
    <row r="51" s="136" customFormat="true" ht="12.75" hidden="true" customHeight="false" outlineLevel="0" collapsed="false">
      <c r="A51" s="131" t="s">
        <v>15</v>
      </c>
      <c r="B51" s="132"/>
      <c r="C51" s="133"/>
      <c r="D51" s="134"/>
      <c r="E51" s="132"/>
      <c r="F51" s="135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true" customHeight="false" outlineLevel="0" collapsed="false">
      <c r="A52" s="152" t="s">
        <v>606</v>
      </c>
      <c r="B52" s="138" t="s">
        <v>607</v>
      </c>
      <c r="C52" s="139" t="s">
        <v>565</v>
      </c>
      <c r="D52" s="140" t="s">
        <v>566</v>
      </c>
      <c r="E52" s="138" t="s">
        <v>566</v>
      </c>
      <c r="F52" s="141" t="s">
        <v>565</v>
      </c>
      <c r="G52" s="142" t="n">
        <f aca="false">G53+G55+G62+G64</f>
        <v>0</v>
      </c>
      <c r="H52" s="142" t="n">
        <f aca="false">H53+H55+H62+H64</f>
        <v>0</v>
      </c>
      <c r="I52" s="142" t="n">
        <f aca="false">I53+I55+I62+I64</f>
        <v>0</v>
      </c>
      <c r="J52" s="142" t="n">
        <f aca="false">J53+J55+J62+J64</f>
        <v>0</v>
      </c>
      <c r="K52" s="142" t="n">
        <f aca="false">K53+K55+K62+K64</f>
        <v>0</v>
      </c>
      <c r="L52" s="142" t="n">
        <f aca="false">L53+L55+L62+L64</f>
        <v>0</v>
      </c>
      <c r="M52" s="142" t="n">
        <f aca="false">M53+M55+M62+M64</f>
        <v>0</v>
      </c>
      <c r="N52" s="142" t="n">
        <f aca="false">N53+N55+N62+N64</f>
        <v>0</v>
      </c>
      <c r="O52" s="142" t="n">
        <f aca="false">O53+O55+O62+O64</f>
        <v>0</v>
      </c>
      <c r="P52" s="142" t="n">
        <f aca="false">P53+P55+P62+P64</f>
        <v>0</v>
      </c>
      <c r="Q52" s="142" t="n">
        <f aca="false">Q53+Q55+Q62+Q64</f>
        <v>0</v>
      </c>
      <c r="R52" s="142" t="n">
        <f aca="false">R53+R55+R62+R64</f>
        <v>0</v>
      </c>
      <c r="S52" s="142" t="n">
        <f aca="false">S53+S55+S62+S64</f>
        <v>0</v>
      </c>
      <c r="T52" s="142" t="n">
        <f aca="false">T53+T55+T62+T64</f>
        <v>0</v>
      </c>
      <c r="U52" s="142" t="n">
        <f aca="false">U53+U55+U62+U64</f>
        <v>0</v>
      </c>
      <c r="V52" s="142" t="n">
        <f aca="false">V53+V55+V62+V64</f>
        <v>0</v>
      </c>
      <c r="W52" s="142" t="n">
        <f aca="false">W53+W55+W62+W64</f>
        <v>0</v>
      </c>
      <c r="X52" s="142" t="n">
        <f aca="false">X53+X55+X62+X64</f>
        <v>0</v>
      </c>
      <c r="Y52" s="142" t="n">
        <f aca="false">Y53+Y55+Y62+Y64</f>
        <v>0</v>
      </c>
      <c r="Z52" s="142" t="n">
        <f aca="false">Z53+Z55+Z62+Z64</f>
        <v>0</v>
      </c>
      <c r="AA52" s="142" t="n">
        <f aca="false">AA53+AA55+AA62+AA64</f>
        <v>0</v>
      </c>
      <c r="AB52" s="142" t="n">
        <f aca="false">AB53+AB55+AB62+AB64</f>
        <v>0</v>
      </c>
      <c r="AC52" s="142" t="n">
        <f aca="false">AC53+AC55+AC62+AC64</f>
        <v>0</v>
      </c>
      <c r="AD52" s="142" t="n">
        <f aca="false">AD53+AD55+AD62+AD64</f>
        <v>0</v>
      </c>
      <c r="AE52" s="142" t="n">
        <f aca="false">AE53+AE55+AE62+AE64</f>
        <v>0</v>
      </c>
      <c r="AF52" s="142" t="n">
        <f aca="false">AF53+AF55+AF62+AF64</f>
        <v>0</v>
      </c>
      <c r="AG52" s="142" t="n">
        <f aca="false">AG53+AG55+AG62+AG64</f>
        <v>0</v>
      </c>
      <c r="AH52" s="142" t="n">
        <f aca="false">AH53+AH55+AH62+AH64</f>
        <v>0</v>
      </c>
      <c r="AI52" s="142" t="n">
        <f aca="false">AI53+AI55+AI62+AI64</f>
        <v>0</v>
      </c>
      <c r="AJ52" s="142" t="n">
        <f aca="false">AJ53+AJ55+AJ62+AJ64</f>
        <v>0</v>
      </c>
      <c r="AK52" s="142" t="n">
        <f aca="false">AK53+AK55+AK62+AK64</f>
        <v>0</v>
      </c>
      <c r="AL52" s="142" t="n">
        <f aca="false">AL53+AL55+AL62+AL64</f>
        <v>0</v>
      </c>
      <c r="AM52" s="142" t="n">
        <f aca="false">AM53+AM55+AM62+AM64</f>
        <v>0</v>
      </c>
      <c r="AN52" s="142" t="n">
        <f aca="false">AN53+AN55+AN62+AN64</f>
        <v>0</v>
      </c>
      <c r="AO52" s="142" t="n">
        <f aca="false">AO53+AO55+AO62+AO64</f>
        <v>0</v>
      </c>
      <c r="AP52" s="142" t="n">
        <f aca="false">AP53+AP55+AP62+AP64</f>
        <v>0</v>
      </c>
      <c r="AQ52" s="142" t="n">
        <f aca="false">AQ53+AQ55+AQ62+AQ64</f>
        <v>0</v>
      </c>
      <c r="AR52" s="142" t="n">
        <f aca="false">AR53+AR55+AR62+AR64</f>
        <v>0</v>
      </c>
      <c r="AS52" s="142" t="n">
        <f aca="false">AS53+AS55+AS62+AS64</f>
        <v>0</v>
      </c>
      <c r="AT52" s="142" t="n">
        <f aca="false">AT53+AT55+AT62+AT64</f>
        <v>0</v>
      </c>
      <c r="AU52" s="142" t="n">
        <f aca="false">AU53+AU55+AU62+AU64</f>
        <v>0</v>
      </c>
      <c r="AV52" s="142" t="n">
        <f aca="false">AV53+AV55+AV62+AV64</f>
        <v>0</v>
      </c>
      <c r="AW52" s="142" t="n">
        <f aca="false">AW53+AW55+AW62+AW64</f>
        <v>0</v>
      </c>
      <c r="AX52" s="142" t="n">
        <f aca="false">AX53+AX55+AX62+AX64</f>
        <v>0</v>
      </c>
      <c r="AY52" s="142" t="n">
        <f aca="false">AY53+AY55+AY62+AY64</f>
        <v>0</v>
      </c>
      <c r="AZ52" s="142" t="n">
        <f aca="false">AZ53+AZ55+AZ62+AZ64</f>
        <v>0</v>
      </c>
      <c r="BA52" s="142" t="n">
        <f aca="false">BA53+BA55+BA62+BA64</f>
        <v>0</v>
      </c>
      <c r="BB52" s="142" t="n">
        <f aca="false">BB53+BB55+BB62+BB64</f>
        <v>0</v>
      </c>
      <c r="BC52" s="142" t="n">
        <f aca="false">BC53+BC55+BC62+BC64</f>
        <v>0</v>
      </c>
      <c r="BD52" s="142" t="n">
        <f aca="false">BD53+BD55+BD62+BD64</f>
        <v>0</v>
      </c>
      <c r="BE52" s="142" t="n">
        <f aca="false">BE53+BE55+BE62+BE64</f>
        <v>0</v>
      </c>
      <c r="BF52" s="142" t="n">
        <f aca="false">BF53+BF55+BF62+BF64</f>
        <v>0</v>
      </c>
      <c r="BG52" s="142" t="n">
        <f aca="false">BG53+BG55+BG62+BG64</f>
        <v>0</v>
      </c>
      <c r="BH52" s="142" t="n">
        <f aca="false">BH53+BH55+BH62+BH64</f>
        <v>0</v>
      </c>
      <c r="BI52" s="142" t="n">
        <f aca="false">BI53+BI55+BI62+BI64</f>
        <v>0</v>
      </c>
      <c r="BJ52" s="142" t="n">
        <f aca="false">BJ53+BJ55+BJ62+BJ64</f>
        <v>0</v>
      </c>
      <c r="BK52" s="142" t="n">
        <f aca="false">BK53+BK55+BK62+BK64</f>
        <v>0</v>
      </c>
      <c r="BL52" s="142" t="n">
        <f aca="false">BL53+BL55+BL62+BL64</f>
        <v>0</v>
      </c>
      <c r="BM52" s="142" t="n">
        <f aca="false">BM53+BM55+BM62+BM64</f>
        <v>0</v>
      </c>
      <c r="BN52" s="142" t="n">
        <f aca="false">BN53+BN55+BN62+BN64</f>
        <v>0</v>
      </c>
      <c r="BO52" s="142" t="n">
        <f aca="false">BO53+BO55+BO62+BO64</f>
        <v>0</v>
      </c>
      <c r="BP52" s="142" t="n">
        <f aca="false">BP53+BP55+BP62+BP64</f>
        <v>0</v>
      </c>
      <c r="BQ52" s="142" t="n">
        <f aca="false">BQ53+BQ55+BQ62+BQ64</f>
        <v>0</v>
      </c>
      <c r="BR52" s="142" t="n">
        <f aca="false">BR53+BR55+BR62+BR64</f>
        <v>0</v>
      </c>
      <c r="BS52" s="142" t="n">
        <f aca="false">BS53+BS55+BS62+BS64</f>
        <v>0</v>
      </c>
      <c r="BT52" s="142" t="n">
        <f aca="false">BT53+BT55+BT62+BT64</f>
        <v>0</v>
      </c>
      <c r="BU52" s="142" t="n">
        <f aca="false">BU53+BU55+BU62+BU64</f>
        <v>0</v>
      </c>
      <c r="BV52" s="142" t="n">
        <f aca="false">BV53+BV55+BV62+BV64</f>
        <v>0</v>
      </c>
      <c r="BW52" s="142" t="n">
        <f aca="false">BW53+BW55+BW62+BW64</f>
        <v>0</v>
      </c>
      <c r="BX52" s="142" t="n">
        <f aca="false">BX53+BX55+BX62+BX64</f>
        <v>0</v>
      </c>
      <c r="BY52" s="142" t="n">
        <f aca="false">BY53+BY55+BY62+BY64</f>
        <v>0</v>
      </c>
      <c r="BZ52" s="142" t="n">
        <f aca="false">BZ53+BZ55+BZ62+BZ64</f>
        <v>0</v>
      </c>
      <c r="CA52" s="142" t="n">
        <f aca="false">CA53+CA55+CA62+CA64</f>
        <v>0</v>
      </c>
      <c r="CB52" s="142" t="n">
        <f aca="false">CB53+CB55+CB62+CB64</f>
        <v>0</v>
      </c>
      <c r="CC52" s="142" t="n">
        <f aca="false">CC53+CC55+CC62+CC64</f>
        <v>0</v>
      </c>
      <c r="CD52" s="142" t="n">
        <f aca="false">CD53+CD55+CD62+CD64</f>
        <v>0</v>
      </c>
      <c r="CE52" s="142" t="n">
        <f aca="false">CE53+CE55+CE62+CE64</f>
        <v>0</v>
      </c>
      <c r="CF52" s="142" t="n">
        <f aca="false">CF53+CF55+CF62+CF64</f>
        <v>0</v>
      </c>
      <c r="CG52" s="142" t="n">
        <f aca="false">CG53+CG55+CG62+CG64</f>
        <v>0</v>
      </c>
      <c r="CH52" s="142" t="n">
        <f aca="false">CH53+CH55+CH62+CH64</f>
        <v>0</v>
      </c>
      <c r="CI52" s="142" t="n">
        <f aca="false">CI53+CI55+CI62+CI64</f>
        <v>0</v>
      </c>
      <c r="CJ52" s="142" t="n">
        <f aca="false">CJ53+CJ55+CJ62+CJ64</f>
        <v>0</v>
      </c>
      <c r="CK52" s="142" t="n">
        <f aca="false">CK53+CK55+CK62+CK64</f>
        <v>0</v>
      </c>
      <c r="CL52" s="142" t="n">
        <f aca="false">CL53+CL55+CL62+CL64</f>
        <v>0</v>
      </c>
      <c r="CM52" s="142" t="n">
        <f aca="false">CM53+CM55+CM62+CM64</f>
        <v>0</v>
      </c>
      <c r="CN52" s="142" t="n">
        <f aca="false">CN53+CN55+CN62+CN64</f>
        <v>0</v>
      </c>
      <c r="CO52" s="142" t="n">
        <f aca="false">CO53+CO55+CO62+CO64</f>
        <v>0</v>
      </c>
      <c r="CP52" s="142" t="n">
        <f aca="false">CP53+CP55+CP62+CP64</f>
        <v>0</v>
      </c>
      <c r="CQ52" s="142" t="n">
        <f aca="false">CQ53+CQ55+CQ62+CQ64</f>
        <v>0</v>
      </c>
      <c r="CR52" s="142" t="n">
        <f aca="false">CR53+CR55+CR62+CR64</f>
        <v>0</v>
      </c>
      <c r="CS52" s="142" t="n">
        <f aca="false">CS53+CS55+CS62+CS64</f>
        <v>0</v>
      </c>
      <c r="CT52" s="142" t="n">
        <f aca="false">CT53+CT55+CT62+CT64</f>
        <v>0</v>
      </c>
      <c r="CU52" s="142" t="n">
        <f aca="false">CU53+CU55+CU62+CU64</f>
        <v>0</v>
      </c>
      <c r="CV52" s="142" t="n">
        <f aca="false">CV53+CV55+CV62+CV64</f>
        <v>0</v>
      </c>
      <c r="CW52" s="142" t="n">
        <f aca="false">CW53+CW55+CW62+CW64</f>
        <v>0</v>
      </c>
      <c r="CX52" s="142" t="n">
        <f aca="false">CX53+CX55+CX62+CX64</f>
        <v>0</v>
      </c>
      <c r="CY52" s="142" t="n">
        <f aca="false">CY53+CY55+CY62+CY64</f>
        <v>0</v>
      </c>
      <c r="CZ52" s="142" t="n">
        <f aca="false">CZ53+CZ55+CZ62+CZ64</f>
        <v>0</v>
      </c>
      <c r="DA52" s="142" t="n">
        <f aca="false">DA53+DA55+DA62+DA64</f>
        <v>0</v>
      </c>
      <c r="DB52" s="142" t="n">
        <f aca="false">DB53+DB55+DB62+DB64</f>
        <v>0</v>
      </c>
      <c r="DC52" s="142" t="n">
        <f aca="false">DC53+DC55+DC62+DC64</f>
        <v>0</v>
      </c>
      <c r="DD52" s="142" t="n">
        <f aca="false">DD53+DD55+DD62+DD64</f>
        <v>0</v>
      </c>
      <c r="DE52" s="142" t="n">
        <f aca="false">DE53+DE55+DE62+DE64</f>
        <v>0</v>
      </c>
      <c r="DF52" s="142" t="n">
        <f aca="false">DF53+DF55+DF62+DF64</f>
        <v>0</v>
      </c>
      <c r="DG52" s="142" t="n">
        <f aca="false">DG53+DG55+DG62+DG64</f>
        <v>0</v>
      </c>
      <c r="DH52" s="142" t="n">
        <f aca="false">DH53+DH55+DH62+DH64</f>
        <v>0</v>
      </c>
      <c r="DI52" s="142" t="n">
        <f aca="false">DI53+DI55+DI62+DI64</f>
        <v>0</v>
      </c>
      <c r="DJ52" s="142" t="n">
        <f aca="false">DJ53+DJ55+DJ62+DJ64</f>
        <v>0</v>
      </c>
      <c r="DK52" s="142" t="n">
        <f aca="false">DK53+DK55+DK62+DK64</f>
        <v>0</v>
      </c>
      <c r="DL52" s="142" t="n">
        <f aca="false">DL53+DL55+DL62+DL64</f>
        <v>0</v>
      </c>
      <c r="DM52" s="142" t="n">
        <f aca="false">DM53+DM55+DM62+DM64</f>
        <v>0</v>
      </c>
      <c r="DN52" s="142" t="n">
        <f aca="false">DN53+DN55+DN62+DN64</f>
        <v>0</v>
      </c>
      <c r="DO52" s="142" t="n">
        <f aca="false">DO53+DO55+DO62+DO64</f>
        <v>0</v>
      </c>
      <c r="DP52" s="142" t="n">
        <f aca="false">DP53+DP55+DP62+DP64</f>
        <v>0</v>
      </c>
      <c r="DQ52" s="142" t="n">
        <f aca="false">DQ53+DQ55+DQ62+DQ64</f>
        <v>0</v>
      </c>
      <c r="DR52" s="142" t="n">
        <f aca="false">DR53+DR55+DR62+DR64</f>
        <v>0</v>
      </c>
      <c r="DS52" s="142" t="n">
        <f aca="false">DS53+DS55+DS62+DS64</f>
        <v>0</v>
      </c>
      <c r="DT52" s="142" t="n">
        <f aca="false">DT53+DT55+DT62+DT64</f>
        <v>0</v>
      </c>
      <c r="DU52" s="142" t="n">
        <f aca="false">DU53+DU55+DU62+DU64</f>
        <v>0</v>
      </c>
      <c r="DV52" s="142" t="n">
        <f aca="false">DV53+DV55+DV62+DV64</f>
        <v>0</v>
      </c>
      <c r="DW52" s="142" t="n">
        <f aca="false">DW53+DW55+DW62+DW64</f>
        <v>0</v>
      </c>
      <c r="DX52" s="142" t="n">
        <f aca="false">DX53+DX55+DX62+DX64</f>
        <v>0</v>
      </c>
      <c r="DY52" s="142" t="n">
        <f aca="false">DY53+DY55+DY62+DY64</f>
        <v>0</v>
      </c>
      <c r="DZ52" s="142" t="n">
        <f aca="false">DZ53+DZ55+DZ62+DZ64</f>
        <v>0</v>
      </c>
      <c r="EA52" s="142" t="n">
        <f aca="false">EA53+EA55+EA62+EA64</f>
        <v>0</v>
      </c>
      <c r="EB52" s="142" t="n">
        <f aca="false">EB53+EB55+EB62+EB64</f>
        <v>0</v>
      </c>
      <c r="EC52" s="142" t="n">
        <f aca="false">EC53+EC55+EC62+EC64</f>
        <v>0</v>
      </c>
      <c r="ED52" s="142" t="n">
        <f aca="false">ED53+ED55+ED62+ED64</f>
        <v>0</v>
      </c>
      <c r="EE52" s="142" t="n">
        <f aca="false">EE53+EE55+EE62+EE64</f>
        <v>0</v>
      </c>
      <c r="EF52" s="142" t="n">
        <f aca="false">EF53+EF55+EF62+EF64</f>
        <v>0</v>
      </c>
      <c r="EG52" s="142" t="n">
        <f aca="false">EG53+EG55+EG62+EG64</f>
        <v>0</v>
      </c>
      <c r="EH52" s="142" t="n">
        <f aca="false">EH53+EH55+EH62+EH64</f>
        <v>0</v>
      </c>
      <c r="EI52" s="142" t="n">
        <f aca="false">EI53+EI55+EI62+EI64</f>
        <v>0</v>
      </c>
      <c r="EJ52" s="142" t="n">
        <f aca="false">EJ53+EJ55+EJ62+EJ64</f>
        <v>0</v>
      </c>
      <c r="EK52" s="142" t="n">
        <f aca="false">EK53+EK55+EK62+EK64</f>
        <v>0</v>
      </c>
      <c r="EL52" s="142" t="n">
        <f aca="false">EL53+EL55+EL62+EL64</f>
        <v>0</v>
      </c>
      <c r="EM52" s="142" t="n">
        <f aca="false">EM53+EM55+EM62+EM64</f>
        <v>0</v>
      </c>
      <c r="EN52" s="142" t="n">
        <f aca="false">EN53+EN55+EN62+EN64</f>
        <v>0</v>
      </c>
      <c r="EO52" s="142" t="n">
        <f aca="false">EO53+EO55+EO62+EO64</f>
        <v>0</v>
      </c>
      <c r="EP52" s="142" t="n">
        <f aca="false">EP53+EP55+EP62+EP64</f>
        <v>0</v>
      </c>
      <c r="EQ52" s="142" t="n">
        <f aca="false">EQ53+EQ55+EQ62+EQ64</f>
        <v>0</v>
      </c>
      <c r="ER52" s="142" t="n">
        <f aca="false">ER53+ER55+ER62+ER64</f>
        <v>0</v>
      </c>
      <c r="ES52" s="142" t="n">
        <f aca="false">ES53+ES55+ES62+ES64</f>
        <v>0</v>
      </c>
      <c r="ET52" s="142" t="n">
        <f aca="false">ET53+ET55+ET62+ET64</f>
        <v>0</v>
      </c>
      <c r="EU52" s="142" t="n">
        <f aca="false">EU53+EU55+EU62+EU64</f>
        <v>0</v>
      </c>
      <c r="EV52" s="142" t="n">
        <f aca="false">EV53+EV55+EV62+EV64</f>
        <v>0</v>
      </c>
      <c r="EW52" s="142" t="n">
        <f aca="false">EW53+EW55+EW62+EW64</f>
        <v>0</v>
      </c>
      <c r="EX52" s="142" t="n">
        <f aca="false">EX53+EX55+EX62+EX64</f>
        <v>0</v>
      </c>
      <c r="EY52" s="142" t="n">
        <f aca="false">EY53+EY55+EY62+EY64</f>
        <v>0</v>
      </c>
      <c r="EZ52" s="142" t="n">
        <f aca="false">EZ53+EZ55+EZ62+EZ64</f>
        <v>0</v>
      </c>
      <c r="FA52" s="142" t="n">
        <f aca="false">FA53+FA55+FA62+FA64</f>
        <v>0</v>
      </c>
      <c r="FB52" s="142" t="n">
        <f aca="false">FB53+FB55+FB62+FB64</f>
        <v>0</v>
      </c>
      <c r="FC52" s="142" t="n">
        <f aca="false">FC53+FC55+FC62+FC64</f>
        <v>0</v>
      </c>
      <c r="FD52" s="142" t="n">
        <f aca="false">FD53+FD55+FD62+FD64</f>
        <v>0</v>
      </c>
      <c r="FE52" s="142" t="n">
        <f aca="false">FE53+FE55+FE62+FE64</f>
        <v>0</v>
      </c>
      <c r="FF52" s="142" t="n">
        <f aca="false">FF53+FF55+FF62+FF64</f>
        <v>0</v>
      </c>
      <c r="FG52" s="142" t="n">
        <f aca="false">FG53+FG55+FG62+FG64</f>
        <v>0</v>
      </c>
      <c r="FH52" s="142" t="n">
        <f aca="false">FH53+FH55+FH62+FH64</f>
        <v>0</v>
      </c>
      <c r="FI52" s="142" t="n">
        <f aca="false">FI53+FI55+FI62+FI64</f>
        <v>0</v>
      </c>
      <c r="FJ52" s="142" t="n">
        <f aca="false">FJ53+FJ55+FJ62+FJ64</f>
        <v>0</v>
      </c>
      <c r="FK52" s="142" t="n">
        <f aca="false">FK53+FK55+FK62+FK64</f>
        <v>0</v>
      </c>
      <c r="FL52" s="142" t="n">
        <f aca="false">FL53+FL55+FL62+FL64</f>
        <v>0</v>
      </c>
      <c r="FM52" s="142" t="n">
        <f aca="false">FM53+FM55+FM62+FM64</f>
        <v>0</v>
      </c>
      <c r="FN52" s="142" t="n">
        <f aca="false">FN53+FN55+FN62+FN64</f>
        <v>0</v>
      </c>
      <c r="FO52" s="142" t="n">
        <f aca="false">FO53+FO55+FO62+FO64</f>
        <v>0</v>
      </c>
      <c r="FP52" s="142" t="n">
        <f aca="false">FP53+FP55+FP62+FP64</f>
        <v>0</v>
      </c>
      <c r="FQ52" s="142" t="n">
        <f aca="false">FQ53+FQ55+FQ62+FQ64</f>
        <v>0</v>
      </c>
      <c r="FR52" s="142" t="n">
        <f aca="false">FR53+FR55+FR62+FR64</f>
        <v>0</v>
      </c>
      <c r="FS52" s="142" t="n">
        <f aca="false">FS53+FS55+FS62+FS64</f>
        <v>0</v>
      </c>
      <c r="FT52" s="142" t="n">
        <f aca="false">FT53+FT55+FT62+FT64</f>
        <v>0</v>
      </c>
      <c r="FU52" s="142" t="n">
        <f aca="false">FU53+FU55+FU62+FU64</f>
        <v>0</v>
      </c>
      <c r="FV52" s="142" t="n">
        <f aca="false">FV53+FV55+FV62+FV64</f>
        <v>0</v>
      </c>
      <c r="FW52" s="142" t="n">
        <f aca="false">FW53+FW55+FW62+FW64</f>
        <v>0</v>
      </c>
      <c r="FX52" s="142" t="n">
        <f aca="false">FX53+FX55+FX62+FX64</f>
        <v>0</v>
      </c>
      <c r="FY52" s="142" t="n">
        <f aca="false">FY53+FY55+FY62+FY64</f>
        <v>0</v>
      </c>
      <c r="FZ52" s="142" t="n">
        <f aca="false">FZ53+FZ55+FZ62+FZ64</f>
        <v>0</v>
      </c>
      <c r="GA52" s="142" t="n">
        <f aca="false">GA53+GA55+GA62+GA64</f>
        <v>0</v>
      </c>
    </row>
    <row r="53" customFormat="false" ht="12.75" hidden="true" customHeight="false" outlineLevel="0" collapsed="false">
      <c r="A53" s="144" t="s">
        <v>608</v>
      </c>
      <c r="B53" s="132" t="s">
        <v>607</v>
      </c>
      <c r="C53" s="133" t="s">
        <v>609</v>
      </c>
      <c r="D53" s="134" t="s">
        <v>566</v>
      </c>
      <c r="E53" s="132" t="s">
        <v>566</v>
      </c>
      <c r="F53" s="135" t="s">
        <v>565</v>
      </c>
      <c r="G53" s="136" t="n">
        <f aca="false">SUM(G54:G54)</f>
        <v>0</v>
      </c>
      <c r="H53" s="136" t="n">
        <f aca="false">SUM(H54:H54)</f>
        <v>0</v>
      </c>
      <c r="I53" s="136" t="n">
        <f aca="false">SUM(I54:I54)</f>
        <v>0</v>
      </c>
      <c r="J53" s="136" t="n">
        <f aca="false">SUM(J54:J54)</f>
        <v>0</v>
      </c>
      <c r="K53" s="136" t="n">
        <f aca="false">SUM(K54:K54)</f>
        <v>0</v>
      </c>
      <c r="L53" s="136" t="n">
        <f aca="false">SUM(L54:L54)</f>
        <v>0</v>
      </c>
      <c r="M53" s="136" t="n">
        <f aca="false">SUM(M54:M54)</f>
        <v>0</v>
      </c>
      <c r="N53" s="136" t="n">
        <f aca="false">SUM(N54:N54)</f>
        <v>0</v>
      </c>
      <c r="O53" s="136" t="n">
        <f aca="false">SUM(O54:O54)</f>
        <v>0</v>
      </c>
      <c r="P53" s="136" t="n">
        <f aca="false">SUM(P54:P54)</f>
        <v>0</v>
      </c>
      <c r="Q53" s="136" t="n">
        <f aca="false">SUM(Q54:Q54)</f>
        <v>0</v>
      </c>
      <c r="R53" s="136" t="n">
        <f aca="false">SUM(R54:R54)</f>
        <v>0</v>
      </c>
      <c r="S53" s="136" t="n">
        <f aca="false">SUM(S54:S54)</f>
        <v>0</v>
      </c>
      <c r="T53" s="136" t="n">
        <f aca="false">SUM(T54:T54)</f>
        <v>0</v>
      </c>
      <c r="U53" s="136" t="n">
        <f aca="false">SUM(U54:U54)</f>
        <v>0</v>
      </c>
      <c r="V53" s="136" t="n">
        <f aca="false">SUM(V54:V54)</f>
        <v>0</v>
      </c>
      <c r="W53" s="136" t="n">
        <f aca="false">SUM(W54:W54)</f>
        <v>0</v>
      </c>
      <c r="X53" s="136" t="n">
        <f aca="false">SUM(X54:X54)</f>
        <v>0</v>
      </c>
      <c r="Y53" s="136" t="n">
        <f aca="false">SUM(Y54:Y54)</f>
        <v>0</v>
      </c>
      <c r="Z53" s="136" t="n">
        <f aca="false">SUM(Z54:Z54)</f>
        <v>0</v>
      </c>
      <c r="AA53" s="136" t="n">
        <f aca="false">SUM(AA54:AA54)</f>
        <v>0</v>
      </c>
      <c r="AB53" s="136" t="n">
        <f aca="false">SUM(AB54:AB54)</f>
        <v>0</v>
      </c>
      <c r="AC53" s="136" t="n">
        <f aca="false">SUM(AC54:AC54)</f>
        <v>0</v>
      </c>
      <c r="AD53" s="136" t="n">
        <f aca="false">SUM(AD54:AD54)</f>
        <v>0</v>
      </c>
      <c r="AE53" s="136" t="n">
        <f aca="false">SUM(AE54:AE54)</f>
        <v>0</v>
      </c>
      <c r="AF53" s="136" t="n">
        <f aca="false">SUM(AF54:AF54)</f>
        <v>0</v>
      </c>
      <c r="AG53" s="136" t="n">
        <f aca="false">SUM(AG54:AG54)</f>
        <v>0</v>
      </c>
      <c r="AH53" s="136" t="n">
        <f aca="false">SUM(AH54:AH54)</f>
        <v>0</v>
      </c>
      <c r="AI53" s="136" t="n">
        <f aca="false">SUM(AI54:AI54)</f>
        <v>0</v>
      </c>
      <c r="AJ53" s="136" t="n">
        <f aca="false">SUM(AJ54:AJ54)</f>
        <v>0</v>
      </c>
      <c r="AK53" s="136" t="n">
        <f aca="false">SUM(AK54:AK54)</f>
        <v>0</v>
      </c>
      <c r="AL53" s="136" t="n">
        <f aca="false">SUM(AL54:AL54)</f>
        <v>0</v>
      </c>
      <c r="AM53" s="136" t="n">
        <f aca="false">SUM(AM54:AM54)</f>
        <v>0</v>
      </c>
      <c r="AN53" s="136" t="n">
        <f aca="false">SUM(AN54:AN54)</f>
        <v>0</v>
      </c>
      <c r="AO53" s="136" t="n">
        <f aca="false">SUM(AO54:AO54)</f>
        <v>0</v>
      </c>
      <c r="AP53" s="136" t="n">
        <f aca="false">SUM(AP54:AP54)</f>
        <v>0</v>
      </c>
      <c r="AQ53" s="136" t="n">
        <f aca="false">SUM(AQ54:AQ54)</f>
        <v>0</v>
      </c>
      <c r="AR53" s="136" t="n">
        <f aca="false">SUM(AR54:AR54)</f>
        <v>0</v>
      </c>
      <c r="AS53" s="136" t="n">
        <f aca="false">SUM(AS54:AS54)</f>
        <v>0</v>
      </c>
      <c r="AT53" s="136" t="n">
        <f aca="false">SUM(AT54:AT54)</f>
        <v>0</v>
      </c>
      <c r="AU53" s="136" t="n">
        <f aca="false">SUM(AU54:AU54)</f>
        <v>0</v>
      </c>
      <c r="AV53" s="136" t="n">
        <f aca="false">SUM(AV54:AV54)</f>
        <v>0</v>
      </c>
      <c r="AW53" s="136" t="n">
        <f aca="false">SUM(AW54:AW54)</f>
        <v>0</v>
      </c>
      <c r="AX53" s="136" t="n">
        <f aca="false">SUM(AX54:AX54)</f>
        <v>0</v>
      </c>
      <c r="AY53" s="136" t="n">
        <f aca="false">SUM(AY54:AY54)</f>
        <v>0</v>
      </c>
      <c r="AZ53" s="136" t="n">
        <f aca="false">SUM(AZ54:AZ54)</f>
        <v>0</v>
      </c>
      <c r="BA53" s="136" t="n">
        <f aca="false">SUM(BA54:BA54)</f>
        <v>0</v>
      </c>
      <c r="BB53" s="136" t="n">
        <f aca="false">SUM(BB54:BB54)</f>
        <v>0</v>
      </c>
      <c r="BC53" s="136" t="n">
        <f aca="false">SUM(BC54:BC54)</f>
        <v>0</v>
      </c>
      <c r="BD53" s="136" t="n">
        <f aca="false">SUM(BD54:BD54)</f>
        <v>0</v>
      </c>
      <c r="BE53" s="136" t="n">
        <f aca="false">SUM(BE54:BE54)</f>
        <v>0</v>
      </c>
      <c r="BF53" s="136" t="n">
        <f aca="false">SUM(BF54:BF54)</f>
        <v>0</v>
      </c>
      <c r="BG53" s="136" t="n">
        <f aca="false">SUM(BG54:BG54)</f>
        <v>0</v>
      </c>
      <c r="BH53" s="136" t="n">
        <f aca="false">SUM(BH54:BH54)</f>
        <v>0</v>
      </c>
      <c r="BI53" s="136" t="n">
        <f aca="false">SUM(BI54:BI54)</f>
        <v>0</v>
      </c>
      <c r="BJ53" s="136" t="n">
        <f aca="false">SUM(BJ54:BJ54)</f>
        <v>0</v>
      </c>
      <c r="BK53" s="136" t="n">
        <f aca="false">SUM(BK54:BK54)</f>
        <v>0</v>
      </c>
      <c r="BL53" s="136" t="n">
        <f aca="false">SUM(BL54:BL54)</f>
        <v>0</v>
      </c>
      <c r="BM53" s="136" t="n">
        <f aca="false">SUM(BM54:BM54)</f>
        <v>0</v>
      </c>
      <c r="BN53" s="136" t="n">
        <f aca="false">SUM(BN54:BN54)</f>
        <v>0</v>
      </c>
      <c r="BO53" s="136" t="n">
        <f aca="false">SUM(BO54:BO54)</f>
        <v>0</v>
      </c>
      <c r="BP53" s="136" t="n">
        <f aca="false">SUM(BP54:BP54)</f>
        <v>0</v>
      </c>
      <c r="BQ53" s="136" t="n">
        <f aca="false">SUM(BQ54:BQ54)</f>
        <v>0</v>
      </c>
      <c r="BR53" s="136" t="n">
        <f aca="false">SUM(BR54:BR54)</f>
        <v>0</v>
      </c>
      <c r="BS53" s="136" t="n">
        <f aca="false">SUM(BS54:BS54)</f>
        <v>0</v>
      </c>
      <c r="BT53" s="136" t="n">
        <f aca="false">SUM(BT54:BT54)</f>
        <v>0</v>
      </c>
      <c r="BU53" s="136" t="n">
        <f aca="false">SUM(BU54:BU54)</f>
        <v>0</v>
      </c>
      <c r="BV53" s="136" t="n">
        <f aca="false">SUM(BV54:BV54)</f>
        <v>0</v>
      </c>
      <c r="BW53" s="136" t="n">
        <f aca="false">SUM(BW54:BW54)</f>
        <v>0</v>
      </c>
      <c r="BX53" s="136" t="n">
        <f aca="false">SUM(BX54:BX54)</f>
        <v>0</v>
      </c>
      <c r="BY53" s="136" t="n">
        <f aca="false">SUM(BY54:BY54)</f>
        <v>0</v>
      </c>
      <c r="BZ53" s="136" t="n">
        <f aca="false">SUM(BZ54:BZ54)</f>
        <v>0</v>
      </c>
      <c r="CA53" s="136" t="n">
        <f aca="false">SUM(CA54:CA54)</f>
        <v>0</v>
      </c>
      <c r="CB53" s="136" t="n">
        <f aca="false">SUM(CB54:CB54)</f>
        <v>0</v>
      </c>
      <c r="CC53" s="136" t="n">
        <f aca="false">SUM(CC54:CC54)</f>
        <v>0</v>
      </c>
      <c r="CD53" s="136" t="n">
        <f aca="false">SUM(CD54:CD54)</f>
        <v>0</v>
      </c>
      <c r="CE53" s="136" t="n">
        <f aca="false">SUM(CE54:CE54)</f>
        <v>0</v>
      </c>
      <c r="CF53" s="136" t="n">
        <f aca="false">SUM(CF54:CF54)</f>
        <v>0</v>
      </c>
      <c r="CG53" s="136" t="n">
        <f aca="false">SUM(CG54:CG54)</f>
        <v>0</v>
      </c>
      <c r="CH53" s="136" t="n">
        <f aca="false">SUM(CH54:CH54)</f>
        <v>0</v>
      </c>
      <c r="CI53" s="136" t="n">
        <f aca="false">SUM(CI54:CI54)</f>
        <v>0</v>
      </c>
      <c r="CJ53" s="136" t="n">
        <f aca="false">SUM(CJ54:CJ54)</f>
        <v>0</v>
      </c>
      <c r="CK53" s="136" t="n">
        <f aca="false">SUM(CK54:CK54)</f>
        <v>0</v>
      </c>
      <c r="CL53" s="136" t="n">
        <f aca="false">SUM(CL54:CL54)</f>
        <v>0</v>
      </c>
      <c r="CM53" s="136" t="n">
        <f aca="false">SUM(CM54:CM54)</f>
        <v>0</v>
      </c>
      <c r="CN53" s="136" t="n">
        <f aca="false">SUM(CN54:CN54)</f>
        <v>0</v>
      </c>
      <c r="CO53" s="136" t="n">
        <f aca="false">SUM(CO54:CO54)</f>
        <v>0</v>
      </c>
      <c r="CP53" s="136" t="n">
        <f aca="false">SUM(CP54:CP54)</f>
        <v>0</v>
      </c>
      <c r="CQ53" s="136" t="n">
        <f aca="false">SUM(CQ54:CQ54)</f>
        <v>0</v>
      </c>
      <c r="CR53" s="136" t="n">
        <f aca="false">SUM(CR54:CR54)</f>
        <v>0</v>
      </c>
      <c r="CS53" s="136" t="n">
        <f aca="false">SUM(CS54:CS54)</f>
        <v>0</v>
      </c>
      <c r="CT53" s="136" t="n">
        <f aca="false">SUM(CT54:CT54)</f>
        <v>0</v>
      </c>
      <c r="CU53" s="136" t="n">
        <f aca="false">SUM(CU54:CU54)</f>
        <v>0</v>
      </c>
      <c r="CV53" s="136" t="n">
        <f aca="false">SUM(CV54:CV54)</f>
        <v>0</v>
      </c>
      <c r="CW53" s="136" t="n">
        <f aca="false">SUM(CW54:CW54)</f>
        <v>0</v>
      </c>
      <c r="CX53" s="136" t="n">
        <f aca="false">SUM(CX54:CX54)</f>
        <v>0</v>
      </c>
      <c r="CY53" s="136" t="n">
        <f aca="false">SUM(CY54:CY54)</f>
        <v>0</v>
      </c>
      <c r="CZ53" s="136" t="n">
        <f aca="false">SUM(CZ54:CZ54)</f>
        <v>0</v>
      </c>
      <c r="DA53" s="136" t="n">
        <f aca="false">SUM(DA54:DA54)</f>
        <v>0</v>
      </c>
      <c r="DB53" s="136" t="n">
        <f aca="false">SUM(DB54:DB54)</f>
        <v>0</v>
      </c>
      <c r="DC53" s="136" t="n">
        <f aca="false">SUM(DC54:DC54)</f>
        <v>0</v>
      </c>
      <c r="DD53" s="136" t="n">
        <f aca="false">SUM(DD54:DD54)</f>
        <v>0</v>
      </c>
      <c r="DE53" s="136" t="n">
        <f aca="false">SUM(DE54:DE54)</f>
        <v>0</v>
      </c>
      <c r="DF53" s="136" t="n">
        <f aca="false">SUM(DF54:DF54)</f>
        <v>0</v>
      </c>
      <c r="DG53" s="136" t="n">
        <f aca="false">SUM(DG54:DG54)</f>
        <v>0</v>
      </c>
      <c r="DH53" s="136" t="n">
        <f aca="false">SUM(DH54:DH54)</f>
        <v>0</v>
      </c>
      <c r="DI53" s="136" t="n">
        <f aca="false">SUM(DI54:DI54)</f>
        <v>0</v>
      </c>
      <c r="DJ53" s="136" t="n">
        <f aca="false">SUM(DJ54:DJ54)</f>
        <v>0</v>
      </c>
      <c r="DK53" s="136" t="n">
        <f aca="false">SUM(DK54:DK54)</f>
        <v>0</v>
      </c>
      <c r="DL53" s="136" t="n">
        <f aca="false">SUM(DL54:DL54)</f>
        <v>0</v>
      </c>
      <c r="DM53" s="136" t="n">
        <f aca="false">SUM(DM54:DM54)</f>
        <v>0</v>
      </c>
      <c r="DN53" s="136" t="n">
        <f aca="false">SUM(DN54:DN54)</f>
        <v>0</v>
      </c>
      <c r="DO53" s="136" t="n">
        <f aca="false">SUM(DO54:DO54)</f>
        <v>0</v>
      </c>
      <c r="DP53" s="136" t="n">
        <f aca="false">SUM(DP54:DP54)</f>
        <v>0</v>
      </c>
      <c r="DQ53" s="136" t="n">
        <f aca="false">SUM(DQ54:DQ54)</f>
        <v>0</v>
      </c>
      <c r="DR53" s="136" t="n">
        <f aca="false">SUM(DR54:DR54)</f>
        <v>0</v>
      </c>
      <c r="DS53" s="136" t="n">
        <f aca="false">SUM(DS54:DS54)</f>
        <v>0</v>
      </c>
      <c r="DT53" s="136" t="n">
        <f aca="false">SUM(DT54:DT54)</f>
        <v>0</v>
      </c>
      <c r="DU53" s="136" t="n">
        <f aca="false">SUM(DU54:DU54)</f>
        <v>0</v>
      </c>
      <c r="DV53" s="136" t="n">
        <f aca="false">SUM(DV54:DV54)</f>
        <v>0</v>
      </c>
      <c r="DW53" s="136" t="n">
        <f aca="false">SUM(DW54:DW54)</f>
        <v>0</v>
      </c>
      <c r="DX53" s="136" t="n">
        <f aca="false">SUM(DX54:DX54)</f>
        <v>0</v>
      </c>
      <c r="DY53" s="136" t="n">
        <f aca="false">SUM(DY54:DY54)</f>
        <v>0</v>
      </c>
      <c r="DZ53" s="136" t="n">
        <f aca="false">SUM(DZ54:DZ54)</f>
        <v>0</v>
      </c>
      <c r="EA53" s="136" t="n">
        <f aca="false">SUM(EA54:EA54)</f>
        <v>0</v>
      </c>
      <c r="EB53" s="136" t="n">
        <f aca="false">SUM(EB54:EB54)</f>
        <v>0</v>
      </c>
      <c r="EC53" s="136" t="n">
        <f aca="false">SUM(EC54:EC54)</f>
        <v>0</v>
      </c>
      <c r="ED53" s="136" t="n">
        <f aca="false">SUM(ED54:ED54)</f>
        <v>0</v>
      </c>
      <c r="EE53" s="136" t="n">
        <f aca="false">SUM(EE54:EE54)</f>
        <v>0</v>
      </c>
      <c r="EF53" s="136" t="n">
        <f aca="false">SUM(EF54:EF54)</f>
        <v>0</v>
      </c>
      <c r="EG53" s="136" t="n">
        <f aca="false">SUM(EG54:EG54)</f>
        <v>0</v>
      </c>
      <c r="EH53" s="136" t="n">
        <f aca="false">SUM(EH54:EH54)</f>
        <v>0</v>
      </c>
      <c r="EI53" s="136" t="n">
        <f aca="false">SUM(EI54:EI54)</f>
        <v>0</v>
      </c>
      <c r="EJ53" s="136" t="n">
        <f aca="false">SUM(EJ54:EJ54)</f>
        <v>0</v>
      </c>
      <c r="EK53" s="136" t="n">
        <f aca="false">SUM(EK54:EK54)</f>
        <v>0</v>
      </c>
      <c r="EL53" s="136" t="n">
        <f aca="false">SUM(EL54:EL54)</f>
        <v>0</v>
      </c>
      <c r="EM53" s="136" t="n">
        <f aca="false">SUM(EM54:EM54)</f>
        <v>0</v>
      </c>
      <c r="EN53" s="136" t="n">
        <f aca="false">SUM(EN54:EN54)</f>
        <v>0</v>
      </c>
      <c r="EO53" s="136" t="n">
        <f aca="false">SUM(EO54:EO54)</f>
        <v>0</v>
      </c>
      <c r="EP53" s="136" t="n">
        <f aca="false">SUM(EP54:EP54)</f>
        <v>0</v>
      </c>
      <c r="EQ53" s="136" t="n">
        <f aca="false">SUM(EQ54:EQ54)</f>
        <v>0</v>
      </c>
      <c r="ER53" s="136" t="n">
        <f aca="false">SUM(ER54:ER54)</f>
        <v>0</v>
      </c>
      <c r="ES53" s="136" t="n">
        <f aca="false">SUM(ES54:ES54)</f>
        <v>0</v>
      </c>
      <c r="ET53" s="136" t="n">
        <f aca="false">SUM(ET54:ET54)</f>
        <v>0</v>
      </c>
      <c r="EU53" s="136" t="n">
        <f aca="false">SUM(EU54:EU54)</f>
        <v>0</v>
      </c>
      <c r="EV53" s="136" t="n">
        <f aca="false">SUM(EV54:EV54)</f>
        <v>0</v>
      </c>
      <c r="EW53" s="136" t="n">
        <f aca="false">SUM(EW54:EW54)</f>
        <v>0</v>
      </c>
      <c r="EX53" s="136" t="n">
        <f aca="false">SUM(EX54:EX54)</f>
        <v>0</v>
      </c>
      <c r="EY53" s="136" t="n">
        <f aca="false">SUM(EY54:EY54)</f>
        <v>0</v>
      </c>
      <c r="EZ53" s="136" t="n">
        <f aca="false">SUM(EZ54:EZ54)</f>
        <v>0</v>
      </c>
      <c r="FA53" s="136" t="n">
        <f aca="false">SUM(FA54:FA54)</f>
        <v>0</v>
      </c>
      <c r="FB53" s="136" t="n">
        <f aca="false">SUM(FB54:FB54)</f>
        <v>0</v>
      </c>
      <c r="FC53" s="136" t="n">
        <f aca="false">SUM(FC54:FC54)</f>
        <v>0</v>
      </c>
      <c r="FD53" s="136" t="n">
        <f aca="false">SUM(FD54:FD54)</f>
        <v>0</v>
      </c>
      <c r="FE53" s="136" t="n">
        <f aca="false">SUM(FE54:FE54)</f>
        <v>0</v>
      </c>
      <c r="FF53" s="136" t="n">
        <f aca="false">SUM(FF54:FF54)</f>
        <v>0</v>
      </c>
      <c r="FG53" s="136" t="n">
        <f aca="false">SUM(FG54:FG54)</f>
        <v>0</v>
      </c>
      <c r="FH53" s="136" t="n">
        <f aca="false">SUM(FH54:FH54)</f>
        <v>0</v>
      </c>
      <c r="FI53" s="136" t="n">
        <f aca="false">SUM(FI54:FI54)</f>
        <v>0</v>
      </c>
      <c r="FJ53" s="136" t="n">
        <f aca="false">SUM(FJ54:FJ54)</f>
        <v>0</v>
      </c>
      <c r="FK53" s="136" t="n">
        <f aca="false">SUM(FK54:FK54)</f>
        <v>0</v>
      </c>
      <c r="FL53" s="136" t="n">
        <f aca="false">SUM(FL54:FL54)</f>
        <v>0</v>
      </c>
      <c r="FM53" s="136" t="n">
        <f aca="false">SUM(FM54:FM54)</f>
        <v>0</v>
      </c>
      <c r="FN53" s="136" t="n">
        <f aca="false">SUM(FN54:FN54)</f>
        <v>0</v>
      </c>
      <c r="FO53" s="136" t="n">
        <f aca="false">SUM(FO54:FO54)</f>
        <v>0</v>
      </c>
      <c r="FP53" s="136" t="n">
        <f aca="false">SUM(FP54:FP54)</f>
        <v>0</v>
      </c>
      <c r="FQ53" s="136" t="n">
        <f aca="false">SUM(FQ54:FQ54)</f>
        <v>0</v>
      </c>
      <c r="FR53" s="136" t="n">
        <f aca="false">SUM(FR54:FR54)</f>
        <v>0</v>
      </c>
      <c r="FS53" s="136" t="n">
        <f aca="false">SUM(FS54:FS54)</f>
        <v>0</v>
      </c>
      <c r="FT53" s="136" t="n">
        <f aca="false">SUM(FT54:FT54)</f>
        <v>0</v>
      </c>
      <c r="FU53" s="136" t="n">
        <f aca="false">SUM(FU54:FU54)</f>
        <v>0</v>
      </c>
      <c r="FV53" s="136" t="n">
        <f aca="false">SUM(FV54:FV54)</f>
        <v>0</v>
      </c>
      <c r="FW53" s="136" t="n">
        <f aca="false">SUM(FW54:FW54)</f>
        <v>0</v>
      </c>
      <c r="FX53" s="136" t="n">
        <f aca="false">SUM(FX54:FX54)</f>
        <v>0</v>
      </c>
      <c r="FY53" s="136" t="n">
        <f aca="false">SUM(FY54:FY54)</f>
        <v>0</v>
      </c>
      <c r="FZ53" s="136" t="n">
        <f aca="false">SUM(FZ54:FZ54)</f>
        <v>0</v>
      </c>
      <c r="GA53" s="136" t="n">
        <f aca="false">SUM(GA54:GA54)</f>
        <v>0</v>
      </c>
    </row>
    <row r="54" s="149" customFormat="true" ht="12.75" hidden="true" customHeight="false" outlineLevel="0" collapsed="false">
      <c r="A54" s="151" t="s">
        <v>610</v>
      </c>
      <c r="B54" s="145" t="s">
        <v>607</v>
      </c>
      <c r="C54" s="146" t="s">
        <v>609</v>
      </c>
      <c r="D54" s="147" t="s">
        <v>566</v>
      </c>
      <c r="E54" s="145" t="s">
        <v>566</v>
      </c>
      <c r="F54" s="148" t="s">
        <v>611</v>
      </c>
      <c r="G54" s="149" t="n">
        <f aca="false">J54+M54+P54</f>
        <v>0</v>
      </c>
      <c r="H54" s="149" t="n">
        <f aca="false">K54+N54+Q54</f>
        <v>0</v>
      </c>
      <c r="I54" s="149" t="n">
        <f aca="false">L54+O54+R54</f>
        <v>0</v>
      </c>
      <c r="P54" s="149" t="n">
        <f aca="false">S54+CA54</f>
        <v>0</v>
      </c>
      <c r="Q54" s="149" t="n">
        <f aca="false">T54+CB54</f>
        <v>0</v>
      </c>
      <c r="R54" s="149" t="n">
        <f aca="false">U54+CC54</f>
        <v>0</v>
      </c>
      <c r="S54" s="149" t="n">
        <f aca="false">V54+Y54+AB54+AE54+AH54+AK54+AN54+AQ54+AT54+AW54+AZ54+BC54+BF54+BI54+BL54+BO54+BR54</f>
        <v>0</v>
      </c>
      <c r="T54" s="149" t="n">
        <f aca="false">W54+Z54+AC54+AF54+AI54+AL54+AO54+AR54+AU54+AX54+BA54+BD54+BG54+BJ54+BM54+BP54+BS54</f>
        <v>0</v>
      </c>
      <c r="U54" s="149" t="n">
        <f aca="false">X54+AA54+AD54+AG54+AJ54+AM54+AP54+AS54+AV54+AY54+BB54+BE54+BH54+BK54+BN54+BQ54+BT54</f>
        <v>0</v>
      </c>
      <c r="CA54" s="149" t="n">
        <f aca="false">CD54+CG54+CJ54+CM54+CP54+CS54+CV54+DW54+DZ54+EC54+EF54+EI54+EL54+EO54+ER54+EU54+EX54+FA54+FD54+FG54+FJ54</f>
        <v>0</v>
      </c>
      <c r="CB54" s="149" t="n">
        <f aca="false">CE54+CH54+CK54+CN54+CQ54+CT54+CW54+DX54+EA54+ED54+EG54+EJ54+EM54+EP54+ES54+EV54+EY54+FB54+FE54+FH54+FK54</f>
        <v>0</v>
      </c>
      <c r="CC54" s="149" t="n">
        <f aca="false">CF54+CI54+CL54+CO54+CR54+CU54+CX54+DY54+EB54+EE54+EH54+EK54+EN54+EQ54+ET54+EW54+EZ54+FC54+FF54+FI54+FL54</f>
        <v>0</v>
      </c>
      <c r="CV54" s="149" t="n">
        <f aca="false">CY54+DB54+DE54+DH54+DK54+DN54+DQ54+DT54</f>
        <v>0</v>
      </c>
      <c r="CW54" s="149" t="n">
        <f aca="false">CZ54+DC54+DF54+DI54+DL54+DO54+DR54+DU54</f>
        <v>0</v>
      </c>
      <c r="CX54" s="149" t="n">
        <f aca="false">DA54+DD54+DG54+DJ54+DM54+DP54+DS54+DV54</f>
        <v>0</v>
      </c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true" customHeight="false" outlineLevel="0" collapsed="false">
      <c r="A55" s="154" t="s">
        <v>612</v>
      </c>
      <c r="B55" s="132" t="s">
        <v>607</v>
      </c>
      <c r="C55" s="133" t="s">
        <v>613</v>
      </c>
      <c r="D55" s="134" t="s">
        <v>566</v>
      </c>
      <c r="E55" s="132" t="s">
        <v>566</v>
      </c>
      <c r="F55" s="135" t="s">
        <v>565</v>
      </c>
      <c r="G55" s="136" t="n">
        <f aca="false">SUM(G56:G61)</f>
        <v>0</v>
      </c>
      <c r="H55" s="136" t="n">
        <f aca="false">SUM(H56:H61)</f>
        <v>0</v>
      </c>
      <c r="I55" s="136" t="n">
        <f aca="false">SUM(I56:I61)</f>
        <v>0</v>
      </c>
      <c r="J55" s="136" t="n">
        <f aca="false">SUM(J56:J61)</f>
        <v>0</v>
      </c>
      <c r="K55" s="136" t="n">
        <f aca="false">SUM(K56:K61)</f>
        <v>0</v>
      </c>
      <c r="L55" s="136" t="n">
        <f aca="false">SUM(L56:L61)</f>
        <v>0</v>
      </c>
      <c r="M55" s="136" t="n">
        <f aca="false">SUM(M56:M61)</f>
        <v>0</v>
      </c>
      <c r="N55" s="136" t="n">
        <f aca="false">SUM(N56:N61)</f>
        <v>0</v>
      </c>
      <c r="O55" s="136" t="n">
        <f aca="false">SUM(O56:O61)</f>
        <v>0</v>
      </c>
      <c r="P55" s="136" t="n">
        <f aca="false">SUM(P56:P61)</f>
        <v>0</v>
      </c>
      <c r="Q55" s="136" t="n">
        <f aca="false">SUM(Q56:Q61)</f>
        <v>0</v>
      </c>
      <c r="R55" s="136" t="n">
        <f aca="false">SUM(R56:R61)</f>
        <v>0</v>
      </c>
      <c r="S55" s="136" t="n">
        <f aca="false">SUM(S56:S61)</f>
        <v>0</v>
      </c>
      <c r="T55" s="136" t="n">
        <f aca="false">SUM(T56:T61)</f>
        <v>0</v>
      </c>
      <c r="U55" s="136" t="n">
        <f aca="false">SUM(U56:U61)</f>
        <v>0</v>
      </c>
      <c r="V55" s="136" t="n">
        <f aca="false">SUM(V56:V61)</f>
        <v>0</v>
      </c>
      <c r="W55" s="136" t="n">
        <f aca="false">SUM(W56:W61)</f>
        <v>0</v>
      </c>
      <c r="X55" s="136" t="n">
        <f aca="false">SUM(X56:X61)</f>
        <v>0</v>
      </c>
      <c r="Y55" s="136" t="n">
        <f aca="false">SUM(Y56:Y61)</f>
        <v>0</v>
      </c>
      <c r="Z55" s="136" t="n">
        <f aca="false">SUM(Z56:Z61)</f>
        <v>0</v>
      </c>
      <c r="AA55" s="136" t="n">
        <f aca="false">SUM(AA56:AA61)</f>
        <v>0</v>
      </c>
      <c r="AB55" s="136" t="n">
        <f aca="false">SUM(AB56:AB61)</f>
        <v>0</v>
      </c>
      <c r="AC55" s="136" t="n">
        <f aca="false">SUM(AC56:AC61)</f>
        <v>0</v>
      </c>
      <c r="AD55" s="136" t="n">
        <f aca="false">SUM(AD56:AD61)</f>
        <v>0</v>
      </c>
      <c r="AE55" s="136" t="n">
        <f aca="false">SUM(AE56:AE61)</f>
        <v>0</v>
      </c>
      <c r="AF55" s="136" t="n">
        <f aca="false">SUM(AF56:AF61)</f>
        <v>0</v>
      </c>
      <c r="AG55" s="136" t="n">
        <f aca="false">SUM(AG56:AG61)</f>
        <v>0</v>
      </c>
      <c r="AH55" s="136" t="n">
        <f aca="false">SUM(AH56:AH61)</f>
        <v>0</v>
      </c>
      <c r="AI55" s="136" t="n">
        <f aca="false">SUM(AI56:AI61)</f>
        <v>0</v>
      </c>
      <c r="AJ55" s="136" t="n">
        <f aca="false">SUM(AJ56:AJ61)</f>
        <v>0</v>
      </c>
      <c r="AK55" s="136" t="n">
        <f aca="false">SUM(AK56:AK61)</f>
        <v>0</v>
      </c>
      <c r="AL55" s="136" t="n">
        <f aca="false">SUM(AL56:AL61)</f>
        <v>0</v>
      </c>
      <c r="AM55" s="136" t="n">
        <f aca="false">SUM(AM56:AM61)</f>
        <v>0</v>
      </c>
      <c r="AN55" s="136" t="n">
        <f aca="false">SUM(AN56:AN61)</f>
        <v>0</v>
      </c>
      <c r="AO55" s="136" t="n">
        <f aca="false">SUM(AO56:AO61)</f>
        <v>0</v>
      </c>
      <c r="AP55" s="136" t="n">
        <f aca="false">SUM(AP56:AP61)</f>
        <v>0</v>
      </c>
      <c r="AQ55" s="136" t="n">
        <f aca="false">SUM(AQ56:AQ61)</f>
        <v>0</v>
      </c>
      <c r="AR55" s="136" t="n">
        <f aca="false">SUM(AR56:AR61)</f>
        <v>0</v>
      </c>
      <c r="AS55" s="136" t="n">
        <f aca="false">SUM(AS56:AS61)</f>
        <v>0</v>
      </c>
      <c r="AT55" s="136" t="n">
        <f aca="false">SUM(AT56:AT61)</f>
        <v>0</v>
      </c>
      <c r="AU55" s="136" t="n">
        <f aca="false">SUM(AU56:AU61)</f>
        <v>0</v>
      </c>
      <c r="AV55" s="136" t="n">
        <f aca="false">SUM(AV56:AV61)</f>
        <v>0</v>
      </c>
      <c r="AW55" s="136" t="n">
        <f aca="false">SUM(AW56:AW61)</f>
        <v>0</v>
      </c>
      <c r="AX55" s="136" t="n">
        <f aca="false">SUM(AX56:AX61)</f>
        <v>0</v>
      </c>
      <c r="AY55" s="136" t="n">
        <f aca="false">SUM(AY56:AY61)</f>
        <v>0</v>
      </c>
      <c r="AZ55" s="136" t="n">
        <f aca="false">SUM(AZ56:AZ61)</f>
        <v>0</v>
      </c>
      <c r="BA55" s="136" t="n">
        <f aca="false">SUM(BA56:BA61)</f>
        <v>0</v>
      </c>
      <c r="BB55" s="136" t="n">
        <f aca="false">SUM(BB56:BB61)</f>
        <v>0</v>
      </c>
      <c r="BC55" s="136" t="n">
        <f aca="false">SUM(BC56:BC61)</f>
        <v>0</v>
      </c>
      <c r="BD55" s="136" t="n">
        <f aca="false">SUM(BD56:BD61)</f>
        <v>0</v>
      </c>
      <c r="BE55" s="136" t="n">
        <f aca="false">SUM(BE56:BE61)</f>
        <v>0</v>
      </c>
      <c r="BF55" s="136" t="n">
        <f aca="false">SUM(BF56:BF61)</f>
        <v>0</v>
      </c>
      <c r="BG55" s="136" t="n">
        <f aca="false">SUM(BG56:BG61)</f>
        <v>0</v>
      </c>
      <c r="BH55" s="136" t="n">
        <f aca="false">SUM(BH56:BH61)</f>
        <v>0</v>
      </c>
      <c r="BI55" s="136" t="n">
        <f aca="false">SUM(BI56:BI61)</f>
        <v>0</v>
      </c>
      <c r="BJ55" s="136" t="n">
        <f aca="false">SUM(BJ56:BJ61)</f>
        <v>0</v>
      </c>
      <c r="BK55" s="136" t="n">
        <f aca="false">SUM(BK56:BK61)</f>
        <v>0</v>
      </c>
      <c r="BL55" s="136" t="n">
        <f aca="false">SUM(BL56:BL61)</f>
        <v>0</v>
      </c>
      <c r="BM55" s="136" t="n">
        <f aca="false">SUM(BM56:BM61)</f>
        <v>0</v>
      </c>
      <c r="BN55" s="136" t="n">
        <f aca="false">SUM(BN56:BN61)</f>
        <v>0</v>
      </c>
      <c r="BO55" s="136" t="n">
        <f aca="false">SUM(BO56:BO61)</f>
        <v>0</v>
      </c>
      <c r="BP55" s="136" t="n">
        <f aca="false">SUM(BP56:BP61)</f>
        <v>0</v>
      </c>
      <c r="BQ55" s="136" t="n">
        <f aca="false">SUM(BQ56:BQ61)</f>
        <v>0</v>
      </c>
      <c r="BR55" s="136" t="n">
        <f aca="false">SUM(BR56:BR61)</f>
        <v>0</v>
      </c>
      <c r="BS55" s="136" t="n">
        <f aca="false">SUM(BS56:BS61)</f>
        <v>0</v>
      </c>
      <c r="BT55" s="136" t="n">
        <f aca="false">SUM(BT56:BT61)</f>
        <v>0</v>
      </c>
      <c r="BU55" s="136" t="n">
        <f aca="false">SUM(BU56:BU61)</f>
        <v>0</v>
      </c>
      <c r="BV55" s="136" t="n">
        <f aca="false">SUM(BV56:BV61)</f>
        <v>0</v>
      </c>
      <c r="BW55" s="136" t="n">
        <f aca="false">SUM(BW56:BW61)</f>
        <v>0</v>
      </c>
      <c r="BX55" s="136" t="n">
        <f aca="false">SUM(BX56:BX61)</f>
        <v>0</v>
      </c>
      <c r="BY55" s="136" t="n">
        <f aca="false">SUM(BY56:BY61)</f>
        <v>0</v>
      </c>
      <c r="BZ55" s="136" t="n">
        <f aca="false">SUM(BZ56:BZ61)</f>
        <v>0</v>
      </c>
      <c r="CA55" s="136" t="n">
        <f aca="false">SUM(CA56:CA61)</f>
        <v>0</v>
      </c>
      <c r="CB55" s="136" t="n">
        <f aca="false">SUM(CB56:CB61)</f>
        <v>0</v>
      </c>
      <c r="CC55" s="136" t="n">
        <f aca="false">SUM(CC56:CC61)</f>
        <v>0</v>
      </c>
      <c r="CD55" s="136" t="n">
        <f aca="false">SUM(CD56:CD61)</f>
        <v>0</v>
      </c>
      <c r="CE55" s="136" t="n">
        <f aca="false">SUM(CE56:CE61)</f>
        <v>0</v>
      </c>
      <c r="CF55" s="136" t="n">
        <f aca="false">SUM(CF56:CF61)</f>
        <v>0</v>
      </c>
      <c r="CG55" s="136" t="n">
        <f aca="false">SUM(CG56:CG61)</f>
        <v>0</v>
      </c>
      <c r="CH55" s="136" t="n">
        <f aca="false">SUM(CH56:CH61)</f>
        <v>0</v>
      </c>
      <c r="CI55" s="136" t="n">
        <f aca="false">SUM(CI56:CI61)</f>
        <v>0</v>
      </c>
      <c r="CJ55" s="136" t="n">
        <f aca="false">SUM(CJ56:CJ61)</f>
        <v>0</v>
      </c>
      <c r="CK55" s="136" t="n">
        <f aca="false">SUM(CK56:CK61)</f>
        <v>0</v>
      </c>
      <c r="CL55" s="136" t="n">
        <f aca="false">SUM(CL56:CL61)</f>
        <v>0</v>
      </c>
      <c r="CM55" s="136" t="n">
        <f aca="false">SUM(CM56:CM61)</f>
        <v>0</v>
      </c>
      <c r="CN55" s="136" t="n">
        <f aca="false">SUM(CN56:CN61)</f>
        <v>0</v>
      </c>
      <c r="CO55" s="136" t="n">
        <f aca="false">SUM(CO56:CO61)</f>
        <v>0</v>
      </c>
      <c r="CP55" s="136" t="n">
        <f aca="false">SUM(CP56:CP61)</f>
        <v>0</v>
      </c>
      <c r="CQ55" s="136" t="n">
        <f aca="false">SUM(CQ56:CQ61)</f>
        <v>0</v>
      </c>
      <c r="CR55" s="136" t="n">
        <f aca="false">SUM(CR56:CR61)</f>
        <v>0</v>
      </c>
      <c r="CS55" s="136" t="n">
        <f aca="false">SUM(CS56:CS61)</f>
        <v>0</v>
      </c>
      <c r="CT55" s="136" t="n">
        <f aca="false">SUM(CT56:CT61)</f>
        <v>0</v>
      </c>
      <c r="CU55" s="136" t="n">
        <f aca="false">SUM(CU56:CU61)</f>
        <v>0</v>
      </c>
      <c r="CV55" s="136" t="n">
        <f aca="false">SUM(CV56:CV61)</f>
        <v>0</v>
      </c>
      <c r="CW55" s="136" t="n">
        <f aca="false">SUM(CW56:CW61)</f>
        <v>0</v>
      </c>
      <c r="CX55" s="136" t="n">
        <f aca="false">SUM(CX56:CX61)</f>
        <v>0</v>
      </c>
      <c r="CY55" s="136" t="n">
        <f aca="false">SUM(CY56:CY61)</f>
        <v>0</v>
      </c>
      <c r="CZ55" s="136" t="n">
        <f aca="false">SUM(CZ56:CZ61)</f>
        <v>0</v>
      </c>
      <c r="DA55" s="136" t="n">
        <f aca="false">SUM(DA56:DA61)</f>
        <v>0</v>
      </c>
      <c r="DB55" s="136" t="n">
        <f aca="false">SUM(DB56:DB61)</f>
        <v>0</v>
      </c>
      <c r="DC55" s="136" t="n">
        <f aca="false">SUM(DC56:DC61)</f>
        <v>0</v>
      </c>
      <c r="DD55" s="136" t="n">
        <f aca="false">SUM(DD56:DD61)</f>
        <v>0</v>
      </c>
      <c r="DE55" s="136" t="n">
        <f aca="false">SUM(DE56:DE61)</f>
        <v>0</v>
      </c>
      <c r="DF55" s="136" t="n">
        <f aca="false">SUM(DF56:DF61)</f>
        <v>0</v>
      </c>
      <c r="DG55" s="136" t="n">
        <f aca="false">SUM(DG56:DG61)</f>
        <v>0</v>
      </c>
      <c r="DH55" s="136" t="n">
        <f aca="false">SUM(DH56:DH61)</f>
        <v>0</v>
      </c>
      <c r="DI55" s="136" t="n">
        <f aca="false">SUM(DI56:DI61)</f>
        <v>0</v>
      </c>
      <c r="DJ55" s="136" t="n">
        <f aca="false">SUM(DJ56:DJ61)</f>
        <v>0</v>
      </c>
      <c r="DK55" s="136" t="n">
        <f aca="false">SUM(DK56:DK61)</f>
        <v>0</v>
      </c>
      <c r="DL55" s="136" t="n">
        <f aca="false">SUM(DL56:DL61)</f>
        <v>0</v>
      </c>
      <c r="DM55" s="136" t="n">
        <f aca="false">SUM(DM56:DM61)</f>
        <v>0</v>
      </c>
      <c r="DN55" s="136" t="n">
        <f aca="false">SUM(DN56:DN61)</f>
        <v>0</v>
      </c>
      <c r="DO55" s="136" t="n">
        <f aca="false">SUM(DO56:DO61)</f>
        <v>0</v>
      </c>
      <c r="DP55" s="136" t="n">
        <f aca="false">SUM(DP56:DP61)</f>
        <v>0</v>
      </c>
      <c r="DQ55" s="136" t="n">
        <f aca="false">SUM(DQ56:DQ61)</f>
        <v>0</v>
      </c>
      <c r="DR55" s="136" t="n">
        <f aca="false">SUM(DR56:DR61)</f>
        <v>0</v>
      </c>
      <c r="DS55" s="136" t="n">
        <f aca="false">SUM(DS56:DS61)</f>
        <v>0</v>
      </c>
      <c r="DT55" s="136" t="n">
        <f aca="false">SUM(DT56:DT61)</f>
        <v>0</v>
      </c>
      <c r="DU55" s="136" t="n">
        <f aca="false">SUM(DU56:DU61)</f>
        <v>0</v>
      </c>
      <c r="DV55" s="136" t="n">
        <f aca="false">SUM(DV56:DV61)</f>
        <v>0</v>
      </c>
      <c r="DW55" s="136" t="n">
        <f aca="false">SUM(DW56:DW61)</f>
        <v>0</v>
      </c>
      <c r="DX55" s="136" t="n">
        <f aca="false">SUM(DX56:DX61)</f>
        <v>0</v>
      </c>
      <c r="DY55" s="136" t="n">
        <f aca="false">SUM(DY56:DY61)</f>
        <v>0</v>
      </c>
      <c r="DZ55" s="136" t="n">
        <f aca="false">SUM(DZ56:DZ61)</f>
        <v>0</v>
      </c>
      <c r="EA55" s="136" t="n">
        <f aca="false">SUM(EA56:EA61)</f>
        <v>0</v>
      </c>
      <c r="EB55" s="136" t="n">
        <f aca="false">SUM(EB56:EB61)</f>
        <v>0</v>
      </c>
      <c r="EC55" s="136" t="n">
        <f aca="false">SUM(EC56:EC61)</f>
        <v>0</v>
      </c>
      <c r="ED55" s="136" t="n">
        <f aca="false">SUM(ED56:ED61)</f>
        <v>0</v>
      </c>
      <c r="EE55" s="136" t="n">
        <f aca="false">SUM(EE56:EE61)</f>
        <v>0</v>
      </c>
      <c r="EF55" s="136" t="n">
        <f aca="false">SUM(EF56:EF61)</f>
        <v>0</v>
      </c>
      <c r="EG55" s="136" t="n">
        <f aca="false">SUM(EG56:EG61)</f>
        <v>0</v>
      </c>
      <c r="EH55" s="136" t="n">
        <f aca="false">SUM(EH56:EH61)</f>
        <v>0</v>
      </c>
      <c r="EI55" s="136" t="n">
        <f aca="false">SUM(EI56:EI61)</f>
        <v>0</v>
      </c>
      <c r="EJ55" s="136" t="n">
        <f aca="false">SUM(EJ56:EJ61)</f>
        <v>0</v>
      </c>
      <c r="EK55" s="136" t="n">
        <f aca="false">SUM(EK56:EK61)</f>
        <v>0</v>
      </c>
      <c r="EL55" s="136" t="n">
        <f aca="false">SUM(EL56:EL61)</f>
        <v>0</v>
      </c>
      <c r="EM55" s="136" t="n">
        <f aca="false">SUM(EM56:EM61)</f>
        <v>0</v>
      </c>
      <c r="EN55" s="136" t="n">
        <f aca="false">SUM(EN56:EN61)</f>
        <v>0</v>
      </c>
      <c r="EO55" s="136" t="n">
        <f aca="false">SUM(EO56:EO61)</f>
        <v>0</v>
      </c>
      <c r="EP55" s="136" t="n">
        <f aca="false">SUM(EP56:EP61)</f>
        <v>0</v>
      </c>
      <c r="EQ55" s="136" t="n">
        <f aca="false">SUM(EQ56:EQ61)</f>
        <v>0</v>
      </c>
      <c r="ER55" s="136" t="n">
        <f aca="false">SUM(ER56:ER61)</f>
        <v>0</v>
      </c>
      <c r="ES55" s="136" t="n">
        <f aca="false">SUM(ES56:ES61)</f>
        <v>0</v>
      </c>
      <c r="ET55" s="136" t="n">
        <f aca="false">SUM(ET56:ET61)</f>
        <v>0</v>
      </c>
      <c r="EU55" s="136" t="n">
        <f aca="false">SUM(EU56:EU61)</f>
        <v>0</v>
      </c>
      <c r="EV55" s="136" t="n">
        <f aca="false">SUM(EV56:EV61)</f>
        <v>0</v>
      </c>
      <c r="EW55" s="136" t="n">
        <f aca="false">SUM(EW56:EW61)</f>
        <v>0</v>
      </c>
      <c r="EX55" s="136" t="n">
        <f aca="false">SUM(EX56:EX61)</f>
        <v>0</v>
      </c>
      <c r="EY55" s="136" t="n">
        <f aca="false">SUM(EY56:EY61)</f>
        <v>0</v>
      </c>
      <c r="EZ55" s="136" t="n">
        <f aca="false">SUM(EZ56:EZ61)</f>
        <v>0</v>
      </c>
      <c r="FA55" s="136" t="n">
        <f aca="false">SUM(FA56:FA61)</f>
        <v>0</v>
      </c>
      <c r="FB55" s="136" t="n">
        <f aca="false">SUM(FB56:FB61)</f>
        <v>0</v>
      </c>
      <c r="FC55" s="136" t="n">
        <f aca="false">SUM(FC56:FC61)</f>
        <v>0</v>
      </c>
      <c r="FD55" s="136" t="n">
        <f aca="false">SUM(FD56:FD61)</f>
        <v>0</v>
      </c>
      <c r="FE55" s="136" t="n">
        <f aca="false">SUM(FE56:FE61)</f>
        <v>0</v>
      </c>
      <c r="FF55" s="136" t="n">
        <f aca="false">SUM(FF56:FF61)</f>
        <v>0</v>
      </c>
      <c r="FG55" s="136" t="n">
        <f aca="false">SUM(FG56:FG61)</f>
        <v>0</v>
      </c>
      <c r="FH55" s="136" t="n">
        <f aca="false">SUM(FH56:FH61)</f>
        <v>0</v>
      </c>
      <c r="FI55" s="136" t="n">
        <f aca="false">SUM(FI56:FI61)</f>
        <v>0</v>
      </c>
      <c r="FJ55" s="136" t="n">
        <f aca="false">SUM(FJ56:FJ61)</f>
        <v>0</v>
      </c>
      <c r="FK55" s="136" t="n">
        <f aca="false">SUM(FK56:FK61)</f>
        <v>0</v>
      </c>
      <c r="FL55" s="136" t="n">
        <f aca="false">SUM(FL56:FL61)</f>
        <v>0</v>
      </c>
      <c r="FM55" s="136" t="n">
        <f aca="false">SUM(FM56:FM61)</f>
        <v>0</v>
      </c>
      <c r="FN55" s="136" t="n">
        <f aca="false">SUM(FN56:FN61)</f>
        <v>0</v>
      </c>
      <c r="FO55" s="136" t="n">
        <f aca="false">SUM(FO56:FO61)</f>
        <v>0</v>
      </c>
      <c r="FP55" s="136" t="n">
        <f aca="false">SUM(FP56:FP61)</f>
        <v>0</v>
      </c>
      <c r="FQ55" s="136" t="n">
        <f aca="false">SUM(FQ56:FQ61)</f>
        <v>0</v>
      </c>
      <c r="FR55" s="136" t="n">
        <f aca="false">SUM(FR56:FR61)</f>
        <v>0</v>
      </c>
      <c r="FS55" s="136" t="n">
        <f aca="false">SUM(FS56:FS61)</f>
        <v>0</v>
      </c>
      <c r="FT55" s="136" t="n">
        <f aca="false">SUM(FT56:FT61)</f>
        <v>0</v>
      </c>
      <c r="FU55" s="136" t="n">
        <f aca="false">SUM(FU56:FU61)</f>
        <v>0</v>
      </c>
      <c r="FV55" s="136" t="n">
        <f aca="false">SUM(FV56:FV61)</f>
        <v>0</v>
      </c>
      <c r="FW55" s="136" t="n">
        <f aca="false">SUM(FW56:FW61)</f>
        <v>0</v>
      </c>
      <c r="FX55" s="136" t="n">
        <f aca="false">SUM(FX56:FX61)</f>
        <v>0</v>
      </c>
      <c r="FY55" s="136" t="n">
        <f aca="false">SUM(FY56:FY61)</f>
        <v>0</v>
      </c>
      <c r="FZ55" s="136" t="n">
        <f aca="false">SUM(FZ56:FZ61)</f>
        <v>0</v>
      </c>
      <c r="GA55" s="136" t="n">
        <f aca="false">SUM(GA56:GA61)</f>
        <v>0</v>
      </c>
    </row>
    <row r="56" s="149" customFormat="true" ht="12.75" hidden="true" customHeight="false" outlineLevel="0" collapsed="false">
      <c r="A56" s="151" t="s">
        <v>614</v>
      </c>
      <c r="B56" s="145" t="s">
        <v>607</v>
      </c>
      <c r="C56" s="146" t="s">
        <v>613</v>
      </c>
      <c r="D56" s="147" t="s">
        <v>566</v>
      </c>
      <c r="E56" s="145" t="s">
        <v>566</v>
      </c>
      <c r="F56" s="148" t="s">
        <v>615</v>
      </c>
      <c r="G56" s="149" t="n">
        <f aca="false">J56+M56+P56</f>
        <v>0</v>
      </c>
      <c r="H56" s="149" t="n">
        <f aca="false">K56+N56+Q56</f>
        <v>0</v>
      </c>
      <c r="I56" s="149" t="n">
        <f aca="false">L56+O56+R56</f>
        <v>0</v>
      </c>
      <c r="P56" s="149" t="n">
        <f aca="false">S56+CA56</f>
        <v>0</v>
      </c>
      <c r="Q56" s="149" t="n">
        <f aca="false">T56+CB56</f>
        <v>0</v>
      </c>
      <c r="R56" s="149" t="n">
        <f aca="false">U56+CC56</f>
        <v>0</v>
      </c>
      <c r="S56" s="149" t="n">
        <f aca="false">V56+Y56+AB56+AE56+AH56+AK56+AN56+AQ56+AT56+AW56+AZ56+BC56+BF56+BI56+BL56+BO56+BR56</f>
        <v>0</v>
      </c>
      <c r="T56" s="149" t="n">
        <f aca="false">W56+Z56+AC56+AF56+AI56+AL56+AO56+AR56+AU56+AX56+BA56+BD56+BG56+BJ56+BM56+BP56+BS56</f>
        <v>0</v>
      </c>
      <c r="U56" s="149" t="n">
        <f aca="false">X56+AA56+AD56+AG56+AJ56+AM56+AP56+AS56+AV56+AY56+BB56+BE56+BH56+BK56+BN56+BQ56+BT56</f>
        <v>0</v>
      </c>
      <c r="CA56" s="149" t="n">
        <f aca="false">CD56+CG56+CJ56+CM56+CP56+CS56+CV56+DW56+DZ56+EC56+EF56+EI56+EL56+EO56+ER56+EU56+EX56+FA56+FD56+FG56+FJ56</f>
        <v>0</v>
      </c>
      <c r="CB56" s="149" t="n">
        <f aca="false">CE56+CH56+CK56+CN56+CQ56+CT56+CW56+DX56+EA56+ED56+EG56+EJ56+EM56+EP56+ES56+EV56+EY56+FB56+FE56+FH56+FK56</f>
        <v>0</v>
      </c>
      <c r="CC56" s="149" t="n">
        <f aca="false">CF56+CI56+CL56+CO56+CR56+CU56+CX56+DY56+EB56+EE56+EH56+EK56+EN56+EQ56+ET56+EW56+EZ56+FC56+FF56+FI56+FL56</f>
        <v>0</v>
      </c>
      <c r="CV56" s="149" t="n">
        <f aca="false">CY56+DB56+DE56+DH56+DK56+DN56+DQ56+DT56</f>
        <v>0</v>
      </c>
      <c r="CW56" s="149" t="n">
        <f aca="false">CZ56+DC56+DF56+DI56+DL56+DO56+DR56+DU56</f>
        <v>0</v>
      </c>
      <c r="CX56" s="149" t="n">
        <f aca="false">DA56+DD56+DG56+DJ56+DM56+DP56+DS56+DV56</f>
        <v>0</v>
      </c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s="149" customFormat="true" ht="12.75" hidden="true" customHeight="false" outlineLevel="0" collapsed="false">
      <c r="A57" s="151" t="s">
        <v>616</v>
      </c>
      <c r="B57" s="145" t="s">
        <v>607</v>
      </c>
      <c r="C57" s="146" t="s">
        <v>613</v>
      </c>
      <c r="D57" s="147" t="s">
        <v>566</v>
      </c>
      <c r="E57" s="145" t="s">
        <v>566</v>
      </c>
      <c r="F57" s="148" t="s">
        <v>617</v>
      </c>
      <c r="G57" s="149" t="n">
        <f aca="false">J57+M57+P57</f>
        <v>0</v>
      </c>
      <c r="H57" s="149" t="n">
        <f aca="false">K57+N57+Q57</f>
        <v>0</v>
      </c>
      <c r="I57" s="149" t="n">
        <f aca="false">L57+O57+R57</f>
        <v>0</v>
      </c>
      <c r="P57" s="149" t="n">
        <f aca="false">S57+CA57</f>
        <v>0</v>
      </c>
      <c r="Q57" s="149" t="n">
        <f aca="false">T57+CB57</f>
        <v>0</v>
      </c>
      <c r="R57" s="149" t="n">
        <f aca="false">U57+CC57</f>
        <v>0</v>
      </c>
      <c r="S57" s="149" t="n">
        <f aca="false">V57+Y57+AB57+AE57+AH57+AK57+AN57+AQ57+AT57+AW57+AZ57+BC57+BF57+BI57+BL57+BO57+BR57</f>
        <v>0</v>
      </c>
      <c r="T57" s="149" t="n">
        <f aca="false">W57+Z57+AC57+AF57+AI57+AL57+AO57+AR57+AU57+AX57+BA57+BD57+BG57+BJ57+BM57+BP57+BS57</f>
        <v>0</v>
      </c>
      <c r="U57" s="149" t="n">
        <f aca="false">X57+AA57+AD57+AG57+AJ57+AM57+AP57+AS57+AV57+AY57+BB57+BE57+BH57+BK57+BN57+BQ57+BT57</f>
        <v>0</v>
      </c>
      <c r="CA57" s="149" t="n">
        <f aca="false">CD57+CG57+CJ57+CM57+CP57+CS57+CV57+DW57+DZ57+EC57+EF57+EI57+EL57+EO57+ER57+EU57+EX57+FA57+FD57+FG57+FJ57</f>
        <v>0</v>
      </c>
      <c r="CB57" s="149" t="n">
        <f aca="false">CE57+CH57+CK57+CN57+CQ57+CT57+CW57+DX57+EA57+ED57+EG57+EJ57+EM57+EP57+ES57+EV57+EY57+FB57+FE57+FH57+FK57</f>
        <v>0</v>
      </c>
      <c r="CC57" s="149" t="n">
        <f aca="false">CF57+CI57+CL57+CO57+CR57+CU57+CX57+DY57+EB57+EE57+EH57+EK57+EN57+EQ57+ET57+EW57+EZ57+FC57+FF57+FI57+FL57</f>
        <v>0</v>
      </c>
      <c r="CV57" s="149" t="n">
        <f aca="false">CY57+DB57+DE57+DH57+DK57+DN57+DQ57+DT57</f>
        <v>0</v>
      </c>
      <c r="CW57" s="149" t="n">
        <f aca="false">CZ57+DC57+DF57+DI57+DL57+DO57+DR57+DU57</f>
        <v>0</v>
      </c>
      <c r="CX57" s="149" t="n">
        <f aca="false">DA57+DD57+DG57+DJ57+DM57+DP57+DS57+DV57</f>
        <v>0</v>
      </c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s="149" customFormat="true" ht="12.75" hidden="true" customHeight="false" outlineLevel="0" collapsed="false">
      <c r="A58" s="151" t="s">
        <v>618</v>
      </c>
      <c r="B58" s="145" t="s">
        <v>607</v>
      </c>
      <c r="C58" s="146" t="s">
        <v>613</v>
      </c>
      <c r="D58" s="147" t="s">
        <v>566</v>
      </c>
      <c r="E58" s="145" t="s">
        <v>566</v>
      </c>
      <c r="F58" s="148" t="s">
        <v>619</v>
      </c>
      <c r="G58" s="149" t="n">
        <f aca="false">J58+M58+P58</f>
        <v>0</v>
      </c>
      <c r="H58" s="149" t="n">
        <f aca="false">K58+N58+Q58</f>
        <v>0</v>
      </c>
      <c r="I58" s="149" t="n">
        <f aca="false">L58+O58+R58</f>
        <v>0</v>
      </c>
      <c r="P58" s="149" t="n">
        <f aca="false">S58+CA58</f>
        <v>0</v>
      </c>
      <c r="Q58" s="149" t="n">
        <f aca="false">T58+CB58</f>
        <v>0</v>
      </c>
      <c r="R58" s="149" t="n">
        <f aca="false">U58+CC58</f>
        <v>0</v>
      </c>
      <c r="S58" s="149" t="n">
        <f aca="false">V58+Y58+AB58+AE58+AH58+AK58+AN58+AQ58+AT58+AW58+AZ58+BC58+BF58+BI58+BL58+BO58+BR58</f>
        <v>0</v>
      </c>
      <c r="T58" s="149" t="n">
        <f aca="false">W58+Z58+AC58+AF58+AI58+AL58+AO58+AR58+AU58+AX58+BA58+BD58+BG58+BJ58+BM58+BP58+BS58</f>
        <v>0</v>
      </c>
      <c r="U58" s="149" t="n">
        <f aca="false">X58+AA58+AD58+AG58+AJ58+AM58+AP58+AS58+AV58+AY58+BB58+BE58+BH58+BK58+BN58+BQ58+BT58</f>
        <v>0</v>
      </c>
      <c r="CA58" s="149" t="n">
        <f aca="false">CD58+CG58+CJ58+CM58+CP58+CS58+CV58+DW58+DZ58+EC58+EF58+EI58+EL58+EO58+ER58+EU58+EX58+FA58+FD58+FG58+FJ58</f>
        <v>0</v>
      </c>
      <c r="CB58" s="149" t="n">
        <f aca="false">CE58+CH58+CK58+CN58+CQ58+CT58+CW58+DX58+EA58+ED58+EG58+EJ58+EM58+EP58+ES58+EV58+EY58+FB58+FE58+FH58+FK58</f>
        <v>0</v>
      </c>
      <c r="CC58" s="149" t="n">
        <f aca="false">CF58+CI58+CL58+CO58+CR58+CU58+CX58+DY58+EB58+EE58+EH58+EK58+EN58+EQ58+ET58+EW58+EZ58+FC58+FF58+FI58+FL58</f>
        <v>0</v>
      </c>
      <c r="CV58" s="149" t="n">
        <f aca="false">CY58+DB58+DE58+DH58+DK58+DN58+DQ58+DT58</f>
        <v>0</v>
      </c>
      <c r="CW58" s="149" t="n">
        <f aca="false">CZ58+DC58+DF58+DI58+DL58+DO58+DR58+DU58</f>
        <v>0</v>
      </c>
      <c r="CX58" s="149" t="n">
        <f aca="false">DA58+DD58+DG58+DJ58+DM58+DP58+DS58+DV58</f>
        <v>0</v>
      </c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s="149" customFormat="true" ht="12.75" hidden="true" customHeight="false" outlineLevel="0" collapsed="false">
      <c r="A59" s="151" t="s">
        <v>620</v>
      </c>
      <c r="B59" s="145" t="s">
        <v>607</v>
      </c>
      <c r="C59" s="146" t="s">
        <v>613</v>
      </c>
      <c r="D59" s="147" t="s">
        <v>566</v>
      </c>
      <c r="E59" s="145" t="s">
        <v>566</v>
      </c>
      <c r="F59" s="148" t="s">
        <v>621</v>
      </c>
      <c r="G59" s="149" t="n">
        <f aca="false">J59+M59+P59</f>
        <v>0</v>
      </c>
      <c r="H59" s="149" t="n">
        <f aca="false">K59+N59+Q59</f>
        <v>0</v>
      </c>
      <c r="I59" s="149" t="n">
        <f aca="false">L59+O59+R59</f>
        <v>0</v>
      </c>
      <c r="P59" s="149" t="n">
        <f aca="false">S59+CA59</f>
        <v>0</v>
      </c>
      <c r="Q59" s="149" t="n">
        <f aca="false">T59+CB59</f>
        <v>0</v>
      </c>
      <c r="R59" s="149" t="n">
        <f aca="false">U59+CC59</f>
        <v>0</v>
      </c>
      <c r="S59" s="149" t="n">
        <f aca="false">V59+Y59+AB59+AE59+AH59+AK59+AN59+AQ59+AT59+AW59+AZ59+BC59+BF59+BI59+BL59+BO59+BR59</f>
        <v>0</v>
      </c>
      <c r="T59" s="149" t="n">
        <f aca="false">W59+Z59+AC59+AF59+AI59+AL59+AO59+AR59+AU59+AX59+BA59+BD59+BG59+BJ59+BM59+BP59+BS59</f>
        <v>0</v>
      </c>
      <c r="U59" s="149" t="n">
        <f aca="false">X59+AA59+AD59+AG59+AJ59+AM59+AP59+AS59+AV59+AY59+BB59+BE59+BH59+BK59+BN59+BQ59+BT59</f>
        <v>0</v>
      </c>
      <c r="CA59" s="149" t="n">
        <f aca="false">CD59+CG59+CJ59+CM59+CP59+CS59+CV59+DW59+DZ59+EC59+EF59+EI59+EL59+EO59+ER59+EU59+EX59+FA59+FD59+FG59+FJ59</f>
        <v>0</v>
      </c>
      <c r="CB59" s="149" t="n">
        <f aca="false">CE59+CH59+CK59+CN59+CQ59+CT59+CW59+DX59+EA59+ED59+EG59+EJ59+EM59+EP59+ES59+EV59+EY59+FB59+FE59+FH59+FK59</f>
        <v>0</v>
      </c>
      <c r="CC59" s="149" t="n">
        <f aca="false">CF59+CI59+CL59+CO59+CR59+CU59+CX59+DY59+EB59+EE59+EH59+EK59+EN59+EQ59+ET59+EW59+EZ59+FC59+FF59+FI59+FL59</f>
        <v>0</v>
      </c>
      <c r="CV59" s="149" t="n">
        <f aca="false">CY59+DB59+DE59+DH59+DK59+DN59+DQ59+DT59</f>
        <v>0</v>
      </c>
      <c r="CW59" s="149" t="n">
        <f aca="false">CZ59+DC59+DF59+DI59+DL59+DO59+DR59+DU59</f>
        <v>0</v>
      </c>
      <c r="CX59" s="149" t="n">
        <f aca="false">DA59+DD59+DG59+DJ59+DM59+DP59+DS59+DV59</f>
        <v>0</v>
      </c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s="149" customFormat="true" ht="12.75" hidden="true" customHeight="false" outlineLevel="0" collapsed="false">
      <c r="A60" s="155" t="s">
        <v>622</v>
      </c>
      <c r="B60" s="145" t="s">
        <v>607</v>
      </c>
      <c r="C60" s="146" t="s">
        <v>613</v>
      </c>
      <c r="D60" s="147" t="s">
        <v>566</v>
      </c>
      <c r="E60" s="145" t="s">
        <v>566</v>
      </c>
      <c r="F60" s="148" t="s">
        <v>623</v>
      </c>
      <c r="G60" s="149" t="n">
        <f aca="false">J60+M60+P60</f>
        <v>0</v>
      </c>
      <c r="H60" s="149" t="n">
        <f aca="false">K60+N60+Q60</f>
        <v>0</v>
      </c>
      <c r="I60" s="149" t="n">
        <f aca="false">L60+O60+R60</f>
        <v>0</v>
      </c>
      <c r="P60" s="149" t="n">
        <f aca="false">S60+CA60</f>
        <v>0</v>
      </c>
      <c r="Q60" s="149" t="n">
        <f aca="false">T60+CB60</f>
        <v>0</v>
      </c>
      <c r="R60" s="149" t="n">
        <f aca="false">U60+CC60</f>
        <v>0</v>
      </c>
      <c r="S60" s="149" t="n">
        <f aca="false">V60+Y60+AB60+AE60+AH60+AK60+AN60+AQ60+AT60+AW60+AZ60+BC60+BF60+BI60+BL60+BO60+BR60</f>
        <v>0</v>
      </c>
      <c r="T60" s="149" t="n">
        <f aca="false">W60+Z60+AC60+AF60+AI60+AL60+AO60+AR60+AU60+AX60+BA60+BD60+BG60+BJ60+BM60+BP60+BS60</f>
        <v>0</v>
      </c>
      <c r="U60" s="149" t="n">
        <f aca="false">X60+AA60+AD60+AG60+AJ60+AM60+AP60+AS60+AV60+AY60+BB60+BE60+BH60+BK60+BN60+BQ60+BT60</f>
        <v>0</v>
      </c>
      <c r="CA60" s="149" t="n">
        <f aca="false">CD60+CG60+CJ60+CM60+CP60+CS60+CV60+DW60+DZ60+EC60+EF60+EI60+EL60+EO60+ER60+EU60+EX60+FA60+FD60+FG60+FJ60</f>
        <v>0</v>
      </c>
      <c r="CB60" s="149" t="n">
        <f aca="false">CE60+CH60+CK60+CN60+CQ60+CT60+CW60+DX60+EA60+ED60+EG60+EJ60+EM60+EP60+ES60+EV60+EY60+FB60+FE60+FH60+FK60</f>
        <v>0</v>
      </c>
      <c r="CC60" s="149" t="n">
        <f aca="false">CF60+CI60+CL60+CO60+CR60+CU60+CX60+DY60+EB60+EE60+EH60+EK60+EN60+EQ60+ET60+EW60+EZ60+FC60+FF60+FI60+FL60</f>
        <v>0</v>
      </c>
      <c r="CV60" s="149" t="n">
        <f aca="false">CY60+DB60+DE60+DH60+DK60+DN60+DQ60+DT60</f>
        <v>0</v>
      </c>
      <c r="CW60" s="149" t="n">
        <f aca="false">CZ60+DC60+DF60+DI60+DL60+DO60+DR60+DU60</f>
        <v>0</v>
      </c>
      <c r="CX60" s="149" t="n">
        <f aca="false">DA60+DD60+DG60+DJ60+DM60+DP60+DS60+DV60</f>
        <v>0</v>
      </c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s="149" customFormat="true" ht="12.75" hidden="true" customHeight="true" outlineLevel="0" collapsed="false">
      <c r="A61" s="151" t="s">
        <v>624</v>
      </c>
      <c r="B61" s="145" t="s">
        <v>607</v>
      </c>
      <c r="C61" s="146" t="s">
        <v>613</v>
      </c>
      <c r="D61" s="147" t="s">
        <v>566</v>
      </c>
      <c r="E61" s="145" t="s">
        <v>566</v>
      </c>
      <c r="F61" s="148" t="s">
        <v>625</v>
      </c>
      <c r="G61" s="149" t="n">
        <f aca="false">J61+M61+P61</f>
        <v>0</v>
      </c>
      <c r="H61" s="149" t="n">
        <f aca="false">K61+N61+Q61</f>
        <v>0</v>
      </c>
      <c r="I61" s="149" t="n">
        <f aca="false">L61+O61+R61</f>
        <v>0</v>
      </c>
      <c r="P61" s="149" t="n">
        <f aca="false">S61+CA61</f>
        <v>0</v>
      </c>
      <c r="Q61" s="149" t="n">
        <f aca="false">T61+CB61</f>
        <v>0</v>
      </c>
      <c r="R61" s="149" t="n">
        <f aca="false">U61+CC61</f>
        <v>0</v>
      </c>
      <c r="S61" s="149" t="n">
        <f aca="false">V61+Y61+AB61+AE61+AH61+AK61+AN61+AQ61+AT61+AW61+AZ61+BC61+BF61+BI61+BL61+BO61+BR61</f>
        <v>0</v>
      </c>
      <c r="T61" s="149" t="n">
        <f aca="false">W61+Z61+AC61+AF61+AI61+AL61+AO61+AR61+AU61+AX61+BA61+BD61+BG61+BJ61+BM61+BP61+BS61</f>
        <v>0</v>
      </c>
      <c r="U61" s="149" t="n">
        <f aca="false">X61+AA61+AD61+AG61+AJ61+AM61+AP61+AS61+AV61+AY61+BB61+BE61+BH61+BK61+BN61+BQ61+BT61</f>
        <v>0</v>
      </c>
      <c r="CA61" s="149" t="n">
        <f aca="false">CD61+CG61+CJ61+CM61+CP61+CS61+CV61+DW61+DZ61+EC61+EF61+EI61+EL61+EO61+ER61+EU61+EX61+FA61+FD61+FG61+FJ61</f>
        <v>0</v>
      </c>
      <c r="CB61" s="149" t="n">
        <f aca="false">CE61+CH61+CK61+CN61+CQ61+CT61+CW61+DX61+EA61+ED61+EG61+EJ61+EM61+EP61+ES61+EV61+EY61+FB61+FE61+FH61+FK61</f>
        <v>0</v>
      </c>
      <c r="CC61" s="149" t="n">
        <f aca="false">CF61+CI61+CL61+CO61+CR61+CU61+CX61+DY61+EB61+EE61+EH61+EK61+EN61+EQ61+ET61+EW61+EZ61+FC61+FF61+FI61+FL61</f>
        <v>0</v>
      </c>
      <c r="CV61" s="149" t="n">
        <f aca="false">CY61+DB61+DE61+DH61+DK61+DN61+DQ61+DT61</f>
        <v>0</v>
      </c>
      <c r="CW61" s="149" t="n">
        <f aca="false">CZ61+DC61+DF61+DI61+DL61+DO61+DR61+DU61</f>
        <v>0</v>
      </c>
      <c r="CX61" s="149" t="n">
        <f aca="false">DA61+DD61+DG61+DJ61+DM61+DP61+DS61+DV61</f>
        <v>0</v>
      </c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true" customHeight="false" outlineLevel="0" collapsed="false">
      <c r="A62" s="154" t="s">
        <v>584</v>
      </c>
      <c r="B62" s="132" t="s">
        <v>607</v>
      </c>
      <c r="C62" s="133" t="s">
        <v>585</v>
      </c>
      <c r="D62" s="134" t="s">
        <v>566</v>
      </c>
      <c r="E62" s="132" t="s">
        <v>566</v>
      </c>
      <c r="F62" s="135" t="s">
        <v>565</v>
      </c>
      <c r="G62" s="136" t="n">
        <f aca="false">G63</f>
        <v>0</v>
      </c>
      <c r="H62" s="136" t="n">
        <f aca="false">H63</f>
        <v>0</v>
      </c>
      <c r="I62" s="136" t="n">
        <f aca="false">I63</f>
        <v>0</v>
      </c>
      <c r="J62" s="136" t="n">
        <f aca="false">J63</f>
        <v>0</v>
      </c>
      <c r="K62" s="136" t="n">
        <f aca="false">K63</f>
        <v>0</v>
      </c>
      <c r="L62" s="136" t="n">
        <f aca="false">L63</f>
        <v>0</v>
      </c>
      <c r="M62" s="136" t="n">
        <f aca="false">M63</f>
        <v>0</v>
      </c>
      <c r="N62" s="136" t="n">
        <f aca="false">N63</f>
        <v>0</v>
      </c>
      <c r="O62" s="136" t="n">
        <f aca="false">O63</f>
        <v>0</v>
      </c>
      <c r="P62" s="136" t="n">
        <f aca="false">P63</f>
        <v>0</v>
      </c>
      <c r="Q62" s="136" t="n">
        <f aca="false">Q63</f>
        <v>0</v>
      </c>
      <c r="R62" s="136" t="n">
        <f aca="false">R63</f>
        <v>0</v>
      </c>
      <c r="S62" s="136" t="n">
        <f aca="false">S63</f>
        <v>0</v>
      </c>
      <c r="T62" s="136" t="n">
        <f aca="false">T63</f>
        <v>0</v>
      </c>
      <c r="U62" s="136" t="n">
        <f aca="false">U63</f>
        <v>0</v>
      </c>
      <c r="V62" s="136" t="n">
        <f aca="false">V63</f>
        <v>0</v>
      </c>
      <c r="W62" s="136" t="n">
        <f aca="false">W63</f>
        <v>0</v>
      </c>
      <c r="X62" s="136" t="n">
        <f aca="false">X63</f>
        <v>0</v>
      </c>
      <c r="Y62" s="136" t="n">
        <f aca="false">Y63</f>
        <v>0</v>
      </c>
      <c r="Z62" s="136" t="n">
        <f aca="false">Z63</f>
        <v>0</v>
      </c>
      <c r="AA62" s="136" t="n">
        <f aca="false">AA63</f>
        <v>0</v>
      </c>
      <c r="AB62" s="136" t="n">
        <f aca="false">AB63</f>
        <v>0</v>
      </c>
      <c r="AC62" s="136" t="n">
        <f aca="false">AC63</f>
        <v>0</v>
      </c>
      <c r="AD62" s="136" t="n">
        <f aca="false">AD63</f>
        <v>0</v>
      </c>
      <c r="AE62" s="136" t="n">
        <f aca="false">AE63</f>
        <v>0</v>
      </c>
      <c r="AF62" s="136" t="n">
        <f aca="false">AF63</f>
        <v>0</v>
      </c>
      <c r="AG62" s="136" t="n">
        <f aca="false">AG63</f>
        <v>0</v>
      </c>
      <c r="AH62" s="136" t="n">
        <f aca="false">AH63</f>
        <v>0</v>
      </c>
      <c r="AI62" s="136" t="n">
        <f aca="false">AI63</f>
        <v>0</v>
      </c>
      <c r="AJ62" s="136" t="n">
        <f aca="false">AJ63</f>
        <v>0</v>
      </c>
      <c r="AK62" s="136" t="n">
        <f aca="false">AK63</f>
        <v>0</v>
      </c>
      <c r="AL62" s="136" t="n">
        <f aca="false">AL63</f>
        <v>0</v>
      </c>
      <c r="AM62" s="136" t="n">
        <f aca="false">AM63</f>
        <v>0</v>
      </c>
      <c r="AN62" s="136" t="n">
        <f aca="false">AN63</f>
        <v>0</v>
      </c>
      <c r="AO62" s="136" t="n">
        <f aca="false">AO63</f>
        <v>0</v>
      </c>
      <c r="AP62" s="136" t="n">
        <f aca="false">AP63</f>
        <v>0</v>
      </c>
      <c r="AQ62" s="136" t="n">
        <f aca="false">AQ63</f>
        <v>0</v>
      </c>
      <c r="AR62" s="136" t="n">
        <f aca="false">AR63</f>
        <v>0</v>
      </c>
      <c r="AS62" s="136" t="n">
        <f aca="false">AS63</f>
        <v>0</v>
      </c>
      <c r="AT62" s="136" t="n">
        <f aca="false">AT63</f>
        <v>0</v>
      </c>
      <c r="AU62" s="136" t="n">
        <f aca="false">AU63</f>
        <v>0</v>
      </c>
      <c r="AV62" s="136" t="n">
        <f aca="false">AV63</f>
        <v>0</v>
      </c>
      <c r="AW62" s="136" t="n">
        <f aca="false">AW63</f>
        <v>0</v>
      </c>
      <c r="AX62" s="136" t="n">
        <f aca="false">AX63</f>
        <v>0</v>
      </c>
      <c r="AY62" s="136" t="n">
        <f aca="false">AY63</f>
        <v>0</v>
      </c>
      <c r="AZ62" s="136" t="n">
        <f aca="false">AZ63</f>
        <v>0</v>
      </c>
      <c r="BA62" s="136" t="n">
        <f aca="false">BA63</f>
        <v>0</v>
      </c>
      <c r="BB62" s="136" t="n">
        <f aca="false">BB63</f>
        <v>0</v>
      </c>
      <c r="BC62" s="136" t="n">
        <f aca="false">BC63</f>
        <v>0</v>
      </c>
      <c r="BD62" s="136" t="n">
        <f aca="false">BD63</f>
        <v>0</v>
      </c>
      <c r="BE62" s="136" t="n">
        <f aca="false">BE63</f>
        <v>0</v>
      </c>
      <c r="BF62" s="136" t="n">
        <f aca="false">BF63</f>
        <v>0</v>
      </c>
      <c r="BG62" s="136" t="n">
        <f aca="false">BG63</f>
        <v>0</v>
      </c>
      <c r="BH62" s="136" t="n">
        <f aca="false">BH63</f>
        <v>0</v>
      </c>
      <c r="BI62" s="136" t="n">
        <f aca="false">BI63</f>
        <v>0</v>
      </c>
      <c r="BJ62" s="136" t="n">
        <f aca="false">BJ63</f>
        <v>0</v>
      </c>
      <c r="BK62" s="136" t="n">
        <f aca="false">BK63</f>
        <v>0</v>
      </c>
      <c r="BL62" s="136" t="n">
        <f aca="false">BL63</f>
        <v>0</v>
      </c>
      <c r="BM62" s="136" t="n">
        <f aca="false">BM63</f>
        <v>0</v>
      </c>
      <c r="BN62" s="136" t="n">
        <f aca="false">BN63</f>
        <v>0</v>
      </c>
      <c r="BO62" s="136" t="n">
        <f aca="false">BO63</f>
        <v>0</v>
      </c>
      <c r="BP62" s="136" t="n">
        <f aca="false">BP63</f>
        <v>0</v>
      </c>
      <c r="BQ62" s="136" t="n">
        <f aca="false">BQ63</f>
        <v>0</v>
      </c>
      <c r="BR62" s="136" t="n">
        <f aca="false">BR63</f>
        <v>0</v>
      </c>
      <c r="BS62" s="136" t="n">
        <f aca="false">BS63</f>
        <v>0</v>
      </c>
      <c r="BT62" s="136" t="n">
        <f aca="false">BT63</f>
        <v>0</v>
      </c>
      <c r="BU62" s="136" t="n">
        <f aca="false">BU63</f>
        <v>0</v>
      </c>
      <c r="BV62" s="136" t="n">
        <f aca="false">BV63</f>
        <v>0</v>
      </c>
      <c r="BW62" s="136" t="n">
        <f aca="false">BW63</f>
        <v>0</v>
      </c>
      <c r="BX62" s="136" t="n">
        <f aca="false">BX63</f>
        <v>0</v>
      </c>
      <c r="BY62" s="136" t="n">
        <f aca="false">BY63</f>
        <v>0</v>
      </c>
      <c r="BZ62" s="136" t="n">
        <f aca="false">BZ63</f>
        <v>0</v>
      </c>
      <c r="CA62" s="136" t="n">
        <f aca="false">CA63</f>
        <v>0</v>
      </c>
      <c r="CB62" s="136" t="n">
        <f aca="false">CB63</f>
        <v>0</v>
      </c>
      <c r="CC62" s="136" t="n">
        <f aca="false">CC63</f>
        <v>0</v>
      </c>
      <c r="CD62" s="136" t="n">
        <f aca="false">CD63</f>
        <v>0</v>
      </c>
      <c r="CE62" s="136" t="n">
        <f aca="false">CE63</f>
        <v>0</v>
      </c>
      <c r="CF62" s="136" t="n">
        <f aca="false">CF63</f>
        <v>0</v>
      </c>
      <c r="CG62" s="136" t="n">
        <f aca="false">CG63</f>
        <v>0</v>
      </c>
      <c r="CH62" s="136" t="n">
        <f aca="false">CH63</f>
        <v>0</v>
      </c>
      <c r="CI62" s="136" t="n">
        <f aca="false">CI63</f>
        <v>0</v>
      </c>
      <c r="CJ62" s="136" t="n">
        <f aca="false">CJ63</f>
        <v>0</v>
      </c>
      <c r="CK62" s="136" t="n">
        <f aca="false">CK63</f>
        <v>0</v>
      </c>
      <c r="CL62" s="136" t="n">
        <f aca="false">CL63</f>
        <v>0</v>
      </c>
      <c r="CM62" s="136" t="n">
        <f aca="false">CM63</f>
        <v>0</v>
      </c>
      <c r="CN62" s="136" t="n">
        <f aca="false">CN63</f>
        <v>0</v>
      </c>
      <c r="CO62" s="136" t="n">
        <f aca="false">CO63</f>
        <v>0</v>
      </c>
      <c r="CP62" s="136" t="n">
        <f aca="false">CP63</f>
        <v>0</v>
      </c>
      <c r="CQ62" s="136" t="n">
        <f aca="false">CQ63</f>
        <v>0</v>
      </c>
      <c r="CR62" s="136" t="n">
        <f aca="false">CR63</f>
        <v>0</v>
      </c>
      <c r="CS62" s="136" t="n">
        <f aca="false">CS63</f>
        <v>0</v>
      </c>
      <c r="CT62" s="136" t="n">
        <f aca="false">CT63</f>
        <v>0</v>
      </c>
      <c r="CU62" s="136" t="n">
        <f aca="false">CU63</f>
        <v>0</v>
      </c>
      <c r="CV62" s="136" t="n">
        <f aca="false">CV63</f>
        <v>0</v>
      </c>
      <c r="CW62" s="136" t="n">
        <f aca="false">CW63</f>
        <v>0</v>
      </c>
      <c r="CX62" s="136" t="n">
        <f aca="false">CX63</f>
        <v>0</v>
      </c>
      <c r="CY62" s="136" t="n">
        <f aca="false">CY63</f>
        <v>0</v>
      </c>
      <c r="CZ62" s="136" t="n">
        <f aca="false">CZ63</f>
        <v>0</v>
      </c>
      <c r="DA62" s="136" t="n">
        <f aca="false">DA63</f>
        <v>0</v>
      </c>
      <c r="DB62" s="136" t="n">
        <f aca="false">DB63</f>
        <v>0</v>
      </c>
      <c r="DC62" s="136" t="n">
        <f aca="false">DC63</f>
        <v>0</v>
      </c>
      <c r="DD62" s="136" t="n">
        <f aca="false">DD63</f>
        <v>0</v>
      </c>
      <c r="DE62" s="136" t="n">
        <f aca="false">DE63</f>
        <v>0</v>
      </c>
      <c r="DF62" s="136" t="n">
        <f aca="false">DF63</f>
        <v>0</v>
      </c>
      <c r="DG62" s="136" t="n">
        <f aca="false">DG63</f>
        <v>0</v>
      </c>
      <c r="DH62" s="136" t="n">
        <f aca="false">DH63</f>
        <v>0</v>
      </c>
      <c r="DI62" s="136" t="n">
        <f aca="false">DI63</f>
        <v>0</v>
      </c>
      <c r="DJ62" s="136" t="n">
        <f aca="false">DJ63</f>
        <v>0</v>
      </c>
      <c r="DK62" s="136" t="n">
        <f aca="false">DK63</f>
        <v>0</v>
      </c>
      <c r="DL62" s="136" t="n">
        <f aca="false">DL63</f>
        <v>0</v>
      </c>
      <c r="DM62" s="136" t="n">
        <f aca="false">DM63</f>
        <v>0</v>
      </c>
      <c r="DN62" s="136" t="n">
        <f aca="false">DN63</f>
        <v>0</v>
      </c>
      <c r="DO62" s="136" t="n">
        <f aca="false">DO63</f>
        <v>0</v>
      </c>
      <c r="DP62" s="136" t="n">
        <f aca="false">DP63</f>
        <v>0</v>
      </c>
      <c r="DQ62" s="136" t="n">
        <f aca="false">DQ63</f>
        <v>0</v>
      </c>
      <c r="DR62" s="136" t="n">
        <f aca="false">DR63</f>
        <v>0</v>
      </c>
      <c r="DS62" s="136" t="n">
        <f aca="false">DS63</f>
        <v>0</v>
      </c>
      <c r="DT62" s="136" t="n">
        <f aca="false">DT63</f>
        <v>0</v>
      </c>
      <c r="DU62" s="136" t="n">
        <f aca="false">DU63</f>
        <v>0</v>
      </c>
      <c r="DV62" s="136" t="n">
        <f aca="false">DV63</f>
        <v>0</v>
      </c>
      <c r="DW62" s="136" t="n">
        <f aca="false">DW63</f>
        <v>0</v>
      </c>
      <c r="DX62" s="136" t="n">
        <f aca="false">DX63</f>
        <v>0</v>
      </c>
      <c r="DY62" s="136" t="n">
        <f aca="false">DY63</f>
        <v>0</v>
      </c>
      <c r="DZ62" s="136" t="n">
        <f aca="false">DZ63</f>
        <v>0</v>
      </c>
      <c r="EA62" s="136" t="n">
        <f aca="false">EA63</f>
        <v>0</v>
      </c>
      <c r="EB62" s="136" t="n">
        <f aca="false">EB63</f>
        <v>0</v>
      </c>
      <c r="EC62" s="136" t="n">
        <f aca="false">EC63</f>
        <v>0</v>
      </c>
      <c r="ED62" s="136" t="n">
        <f aca="false">ED63</f>
        <v>0</v>
      </c>
      <c r="EE62" s="136" t="n">
        <f aca="false">EE63</f>
        <v>0</v>
      </c>
      <c r="EF62" s="136" t="n">
        <f aca="false">EF63</f>
        <v>0</v>
      </c>
      <c r="EG62" s="136" t="n">
        <f aca="false">EG63</f>
        <v>0</v>
      </c>
      <c r="EH62" s="136" t="n">
        <f aca="false">EH63</f>
        <v>0</v>
      </c>
      <c r="EI62" s="136" t="n">
        <f aca="false">EI63</f>
        <v>0</v>
      </c>
      <c r="EJ62" s="136" t="n">
        <f aca="false">EJ63</f>
        <v>0</v>
      </c>
      <c r="EK62" s="136" t="n">
        <f aca="false">EK63</f>
        <v>0</v>
      </c>
      <c r="EL62" s="136" t="n">
        <f aca="false">EL63</f>
        <v>0</v>
      </c>
      <c r="EM62" s="136" t="n">
        <f aca="false">EM63</f>
        <v>0</v>
      </c>
      <c r="EN62" s="136" t="n">
        <f aca="false">EN63</f>
        <v>0</v>
      </c>
      <c r="EO62" s="136" t="n">
        <f aca="false">EO63</f>
        <v>0</v>
      </c>
      <c r="EP62" s="136" t="n">
        <f aca="false">EP63</f>
        <v>0</v>
      </c>
      <c r="EQ62" s="136" t="n">
        <f aca="false">EQ63</f>
        <v>0</v>
      </c>
      <c r="ER62" s="136" t="n">
        <f aca="false">ER63</f>
        <v>0</v>
      </c>
      <c r="ES62" s="136" t="n">
        <f aca="false">ES63</f>
        <v>0</v>
      </c>
      <c r="ET62" s="136" t="n">
        <f aca="false">ET63</f>
        <v>0</v>
      </c>
      <c r="EU62" s="136" t="n">
        <f aca="false">EU63</f>
        <v>0</v>
      </c>
      <c r="EV62" s="136" t="n">
        <f aca="false">EV63</f>
        <v>0</v>
      </c>
      <c r="EW62" s="136" t="n">
        <f aca="false">EW63</f>
        <v>0</v>
      </c>
      <c r="EX62" s="136" t="n">
        <f aca="false">EX63</f>
        <v>0</v>
      </c>
      <c r="EY62" s="136" t="n">
        <f aca="false">EY63</f>
        <v>0</v>
      </c>
      <c r="EZ62" s="136" t="n">
        <f aca="false">EZ63</f>
        <v>0</v>
      </c>
      <c r="FA62" s="136" t="n">
        <f aca="false">FA63</f>
        <v>0</v>
      </c>
      <c r="FB62" s="136" t="n">
        <f aca="false">FB63</f>
        <v>0</v>
      </c>
      <c r="FC62" s="136" t="n">
        <f aca="false">FC63</f>
        <v>0</v>
      </c>
      <c r="FD62" s="136" t="n">
        <f aca="false">FD63</f>
        <v>0</v>
      </c>
      <c r="FE62" s="136" t="n">
        <f aca="false">FE63</f>
        <v>0</v>
      </c>
      <c r="FF62" s="136" t="n">
        <f aca="false">FF63</f>
        <v>0</v>
      </c>
      <c r="FG62" s="136" t="n">
        <f aca="false">FG63</f>
        <v>0</v>
      </c>
      <c r="FH62" s="136" t="n">
        <f aca="false">FH63</f>
        <v>0</v>
      </c>
      <c r="FI62" s="136" t="n">
        <f aca="false">FI63</f>
        <v>0</v>
      </c>
      <c r="FJ62" s="136" t="n">
        <f aca="false">FJ63</f>
        <v>0</v>
      </c>
      <c r="FK62" s="136" t="n">
        <f aca="false">FK63</f>
        <v>0</v>
      </c>
      <c r="FL62" s="136" t="n">
        <f aca="false">FL63</f>
        <v>0</v>
      </c>
      <c r="FM62" s="136" t="n">
        <f aca="false">FM63</f>
        <v>0</v>
      </c>
      <c r="FN62" s="136" t="n">
        <f aca="false">FN63</f>
        <v>0</v>
      </c>
      <c r="FO62" s="136" t="n">
        <f aca="false">FO63</f>
        <v>0</v>
      </c>
      <c r="FP62" s="136" t="n">
        <f aca="false">FP63</f>
        <v>0</v>
      </c>
      <c r="FQ62" s="136" t="n">
        <f aca="false">FQ63</f>
        <v>0</v>
      </c>
      <c r="FR62" s="136" t="n">
        <f aca="false">FR63</f>
        <v>0</v>
      </c>
      <c r="FS62" s="136" t="n">
        <f aca="false">FS63</f>
        <v>0</v>
      </c>
      <c r="FT62" s="136" t="n">
        <f aca="false">FT63</f>
        <v>0</v>
      </c>
      <c r="FU62" s="136" t="n">
        <f aca="false">FU63</f>
        <v>0</v>
      </c>
      <c r="FV62" s="136" t="n">
        <f aca="false">FV63</f>
        <v>0</v>
      </c>
      <c r="FW62" s="136" t="n">
        <f aca="false">FW63</f>
        <v>0</v>
      </c>
      <c r="FX62" s="136" t="n">
        <f aca="false">FX63</f>
        <v>0</v>
      </c>
      <c r="FY62" s="136" t="n">
        <f aca="false">FY63</f>
        <v>0</v>
      </c>
      <c r="FZ62" s="136" t="n">
        <f aca="false">FZ63</f>
        <v>0</v>
      </c>
      <c r="GA62" s="136" t="n">
        <f aca="false">GA63</f>
        <v>0</v>
      </c>
    </row>
    <row r="63" s="149" customFormat="true" ht="12.75" hidden="true" customHeight="false" outlineLevel="0" collapsed="false">
      <c r="A63" s="151" t="s">
        <v>626</v>
      </c>
      <c r="B63" s="145" t="s">
        <v>607</v>
      </c>
      <c r="C63" s="146" t="s">
        <v>585</v>
      </c>
      <c r="D63" s="147" t="s">
        <v>566</v>
      </c>
      <c r="E63" s="145" t="s">
        <v>566</v>
      </c>
      <c r="F63" s="148" t="s">
        <v>627</v>
      </c>
      <c r="G63" s="149" t="n">
        <f aca="false">J63+M63+P63</f>
        <v>0</v>
      </c>
      <c r="H63" s="149" t="n">
        <f aca="false">K63+N63+Q63</f>
        <v>0</v>
      </c>
      <c r="I63" s="149" t="n">
        <f aca="false">L63+O63+R63</f>
        <v>0</v>
      </c>
      <c r="P63" s="149" t="n">
        <f aca="false">S63+CA63</f>
        <v>0</v>
      </c>
      <c r="Q63" s="149" t="n">
        <f aca="false">T63+CB63</f>
        <v>0</v>
      </c>
      <c r="R63" s="149" t="n">
        <f aca="false">U63+CC63</f>
        <v>0</v>
      </c>
      <c r="S63" s="149" t="n">
        <f aca="false">V63+Y63+AB63+AE63+AH63+AK63+AN63+AQ63+AT63+AW63+AZ63+BC63+BF63+BI63+BL63+BO63+BR63</f>
        <v>0</v>
      </c>
      <c r="T63" s="149" t="n">
        <f aca="false">W63+Z63+AC63+AF63+AI63+AL63+AO63+AR63+AU63+AX63+BA63+BD63+BG63+BJ63+BM63+BP63+BS63</f>
        <v>0</v>
      </c>
      <c r="U63" s="149" t="n">
        <f aca="false">X63+AA63+AD63+AG63+AJ63+AM63+AP63+AS63+AV63+AY63+BB63+BE63+BH63+BK63+BN63+BQ63+BT63</f>
        <v>0</v>
      </c>
      <c r="CA63" s="149" t="n">
        <f aca="false">CD63+CG63+CJ63+CM63+CP63+CS63+CV63+DW63+DZ63+EC63+EF63+EI63+EL63+EO63+ER63+EU63+EX63+FA63+FD63+FG63+FJ63</f>
        <v>0</v>
      </c>
      <c r="CB63" s="149" t="n">
        <f aca="false">CE63+CH63+CK63+CN63+CQ63+CT63+CW63+DX63+EA63+ED63+EG63+EJ63+EM63+EP63+ES63+EV63+EY63+FB63+FE63+FH63+FK63</f>
        <v>0</v>
      </c>
      <c r="CC63" s="149" t="n">
        <f aca="false">CF63+CI63+CL63+CO63+CR63+CU63+CX63+DY63+EB63+EE63+EH63+EK63+EN63+EQ63+ET63+EW63+EZ63+FC63+FF63+FI63+FL63</f>
        <v>0</v>
      </c>
      <c r="CV63" s="149" t="n">
        <f aca="false">CY63+DB63+DE63+DH63+DK63+DN63+DQ63+DT63</f>
        <v>0</v>
      </c>
      <c r="CW63" s="149" t="n">
        <f aca="false">CZ63+DC63+DF63+DI63+DL63+DO63+DR63+DU63</f>
        <v>0</v>
      </c>
      <c r="CX63" s="149" t="n">
        <f aca="false">DA63+DD63+DG63+DJ63+DM63+DP63+DS63+DV63</f>
        <v>0</v>
      </c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true" customHeight="false" outlineLevel="0" collapsed="false">
      <c r="A64" s="154" t="s">
        <v>628</v>
      </c>
      <c r="B64" s="132" t="s">
        <v>607</v>
      </c>
      <c r="C64" s="133" t="s">
        <v>629</v>
      </c>
      <c r="D64" s="134" t="s">
        <v>566</v>
      </c>
      <c r="E64" s="132" t="s">
        <v>566</v>
      </c>
      <c r="F64" s="135" t="s">
        <v>565</v>
      </c>
      <c r="G64" s="136" t="n">
        <f aca="false">J64+M64+P64</f>
        <v>0</v>
      </c>
      <c r="H64" s="136" t="n">
        <f aca="false">K64+N64+Q64</f>
        <v>0</v>
      </c>
      <c r="I64" s="136" t="n">
        <f aca="false">L64+O64+R64</f>
        <v>0</v>
      </c>
      <c r="J64" s="136" t="n">
        <f aca="false">J65</f>
        <v>0</v>
      </c>
      <c r="K64" s="136" t="n">
        <f aca="false">K65</f>
        <v>0</v>
      </c>
      <c r="L64" s="136" t="n">
        <f aca="false">L65</f>
        <v>0</v>
      </c>
      <c r="M64" s="136" t="n">
        <f aca="false">M65</f>
        <v>0</v>
      </c>
      <c r="N64" s="136" t="n">
        <f aca="false">N65</f>
        <v>0</v>
      </c>
      <c r="O64" s="136" t="n">
        <f aca="false">O65</f>
        <v>0</v>
      </c>
      <c r="P64" s="136" t="n">
        <f aca="false">P65</f>
        <v>0</v>
      </c>
      <c r="Q64" s="136" t="n">
        <f aca="false">Q65</f>
        <v>0</v>
      </c>
      <c r="R64" s="136" t="n">
        <f aca="false">R65</f>
        <v>0</v>
      </c>
      <c r="S64" s="136" t="n">
        <f aca="false">S65</f>
        <v>0</v>
      </c>
      <c r="T64" s="136" t="n">
        <f aca="false">T65</f>
        <v>0</v>
      </c>
      <c r="U64" s="136" t="n">
        <f aca="false">U65</f>
        <v>0</v>
      </c>
      <c r="V64" s="136" t="n">
        <f aca="false">V65</f>
        <v>0</v>
      </c>
      <c r="W64" s="136" t="n">
        <f aca="false">W65</f>
        <v>0</v>
      </c>
      <c r="X64" s="136" t="n">
        <f aca="false">X65</f>
        <v>0</v>
      </c>
      <c r="Y64" s="136" t="n">
        <f aca="false">Y65</f>
        <v>0</v>
      </c>
      <c r="Z64" s="136" t="n">
        <f aca="false">Z65</f>
        <v>0</v>
      </c>
      <c r="AA64" s="136" t="n">
        <f aca="false">AA65</f>
        <v>0</v>
      </c>
      <c r="AB64" s="136" t="n">
        <f aca="false">AB65</f>
        <v>0</v>
      </c>
      <c r="AC64" s="136" t="n">
        <f aca="false">AC65</f>
        <v>0</v>
      </c>
      <c r="AD64" s="136" t="n">
        <f aca="false">AD65</f>
        <v>0</v>
      </c>
      <c r="AE64" s="136" t="n">
        <f aca="false">AE65</f>
        <v>0</v>
      </c>
      <c r="AF64" s="136" t="n">
        <f aca="false">AF65</f>
        <v>0</v>
      </c>
      <c r="AG64" s="136" t="n">
        <f aca="false">AG65</f>
        <v>0</v>
      </c>
      <c r="AH64" s="136" t="n">
        <f aca="false">AH65</f>
        <v>0</v>
      </c>
      <c r="AI64" s="136" t="n">
        <f aca="false">AI65</f>
        <v>0</v>
      </c>
      <c r="AJ64" s="136" t="n">
        <f aca="false">AJ65</f>
        <v>0</v>
      </c>
      <c r="AK64" s="136" t="n">
        <f aca="false">AK65</f>
        <v>0</v>
      </c>
      <c r="AL64" s="136" t="n">
        <f aca="false">AL65</f>
        <v>0</v>
      </c>
      <c r="AM64" s="136" t="n">
        <f aca="false">AM65</f>
        <v>0</v>
      </c>
      <c r="AN64" s="136" t="n">
        <f aca="false">AN65</f>
        <v>0</v>
      </c>
      <c r="AO64" s="136" t="n">
        <f aca="false">AO65</f>
        <v>0</v>
      </c>
      <c r="AP64" s="136" t="n">
        <f aca="false">AP65</f>
        <v>0</v>
      </c>
      <c r="AQ64" s="136" t="n">
        <f aca="false">AQ65</f>
        <v>0</v>
      </c>
      <c r="AR64" s="136" t="n">
        <f aca="false">AR65</f>
        <v>0</v>
      </c>
      <c r="AS64" s="136" t="n">
        <f aca="false">AS65</f>
        <v>0</v>
      </c>
      <c r="AT64" s="136" t="n">
        <f aca="false">AT65</f>
        <v>0</v>
      </c>
      <c r="AU64" s="136" t="n">
        <f aca="false">AU65</f>
        <v>0</v>
      </c>
      <c r="AV64" s="136" t="n">
        <f aca="false">AV65</f>
        <v>0</v>
      </c>
      <c r="AW64" s="136" t="n">
        <f aca="false">AW65</f>
        <v>0</v>
      </c>
      <c r="AX64" s="136" t="n">
        <f aca="false">AX65</f>
        <v>0</v>
      </c>
      <c r="AY64" s="136" t="n">
        <f aca="false">AY65</f>
        <v>0</v>
      </c>
      <c r="AZ64" s="136" t="n">
        <f aca="false">AZ65</f>
        <v>0</v>
      </c>
      <c r="BA64" s="136" t="n">
        <f aca="false">BA65</f>
        <v>0</v>
      </c>
      <c r="BB64" s="136" t="n">
        <f aca="false">BB65</f>
        <v>0</v>
      </c>
      <c r="BC64" s="136" t="n">
        <f aca="false">BC65</f>
        <v>0</v>
      </c>
      <c r="BD64" s="136" t="n">
        <f aca="false">BD65</f>
        <v>0</v>
      </c>
      <c r="BE64" s="136" t="n">
        <f aca="false">BE65</f>
        <v>0</v>
      </c>
      <c r="BF64" s="136" t="n">
        <f aca="false">BF65</f>
        <v>0</v>
      </c>
      <c r="BG64" s="136" t="n">
        <f aca="false">BG65</f>
        <v>0</v>
      </c>
      <c r="BH64" s="136" t="n">
        <f aca="false">BH65</f>
        <v>0</v>
      </c>
      <c r="BI64" s="136" t="n">
        <f aca="false">BI65</f>
        <v>0</v>
      </c>
      <c r="BJ64" s="136" t="n">
        <f aca="false">BJ65</f>
        <v>0</v>
      </c>
      <c r="BK64" s="136" t="n">
        <f aca="false">BK65</f>
        <v>0</v>
      </c>
      <c r="BL64" s="136" t="n">
        <f aca="false">BL65</f>
        <v>0</v>
      </c>
      <c r="BM64" s="136" t="n">
        <f aca="false">BM65</f>
        <v>0</v>
      </c>
      <c r="BN64" s="136" t="n">
        <f aca="false">BN65</f>
        <v>0</v>
      </c>
      <c r="BO64" s="136" t="n">
        <f aca="false">BO65</f>
        <v>0</v>
      </c>
      <c r="BP64" s="136" t="n">
        <f aca="false">BP65</f>
        <v>0</v>
      </c>
      <c r="BQ64" s="136" t="n">
        <f aca="false">BQ65</f>
        <v>0</v>
      </c>
      <c r="BR64" s="136" t="n">
        <f aca="false">BR65</f>
        <v>0</v>
      </c>
      <c r="BS64" s="136" t="n">
        <f aca="false">BS65</f>
        <v>0</v>
      </c>
      <c r="BT64" s="136" t="n">
        <f aca="false">BT65</f>
        <v>0</v>
      </c>
      <c r="BU64" s="136" t="n">
        <f aca="false">BU65</f>
        <v>0</v>
      </c>
      <c r="BV64" s="136" t="n">
        <f aca="false">BV65</f>
        <v>0</v>
      </c>
      <c r="BW64" s="136" t="n">
        <f aca="false">BW65</f>
        <v>0</v>
      </c>
      <c r="BX64" s="136" t="n">
        <f aca="false">BX65</f>
        <v>0</v>
      </c>
      <c r="BY64" s="136" t="n">
        <f aca="false">BY65</f>
        <v>0</v>
      </c>
      <c r="BZ64" s="136" t="n">
        <f aca="false">BZ65</f>
        <v>0</v>
      </c>
      <c r="CA64" s="136" t="n">
        <f aca="false">CA65</f>
        <v>0</v>
      </c>
      <c r="CB64" s="136" t="n">
        <f aca="false">CB65</f>
        <v>0</v>
      </c>
      <c r="CC64" s="136" t="n">
        <f aca="false">CC65</f>
        <v>0</v>
      </c>
      <c r="CD64" s="136" t="n">
        <f aca="false">CD65</f>
        <v>0</v>
      </c>
      <c r="CE64" s="136" t="n">
        <f aca="false">CE65</f>
        <v>0</v>
      </c>
      <c r="CF64" s="136" t="n">
        <f aca="false">CF65</f>
        <v>0</v>
      </c>
      <c r="CG64" s="136" t="n">
        <f aca="false">CG65</f>
        <v>0</v>
      </c>
      <c r="CH64" s="136" t="n">
        <f aca="false">CH65</f>
        <v>0</v>
      </c>
      <c r="CI64" s="136" t="n">
        <f aca="false">CI65</f>
        <v>0</v>
      </c>
      <c r="CJ64" s="136" t="n">
        <f aca="false">CJ65</f>
        <v>0</v>
      </c>
      <c r="CK64" s="136" t="n">
        <f aca="false">CK65</f>
        <v>0</v>
      </c>
      <c r="CL64" s="136" t="n">
        <f aca="false">CL65</f>
        <v>0</v>
      </c>
      <c r="CM64" s="136" t="n">
        <f aca="false">CM65</f>
        <v>0</v>
      </c>
      <c r="CN64" s="136" t="n">
        <f aca="false">CN65</f>
        <v>0</v>
      </c>
      <c r="CO64" s="136" t="n">
        <f aca="false">CO65</f>
        <v>0</v>
      </c>
      <c r="CP64" s="136" t="n">
        <f aca="false">CP65</f>
        <v>0</v>
      </c>
      <c r="CQ64" s="136" t="n">
        <f aca="false">CQ65</f>
        <v>0</v>
      </c>
      <c r="CR64" s="136" t="n">
        <f aca="false">CR65</f>
        <v>0</v>
      </c>
      <c r="CS64" s="136" t="n">
        <f aca="false">CS65</f>
        <v>0</v>
      </c>
      <c r="CT64" s="136" t="n">
        <f aca="false">CT65</f>
        <v>0</v>
      </c>
      <c r="CU64" s="136" t="n">
        <f aca="false">CU65</f>
        <v>0</v>
      </c>
      <c r="CV64" s="136" t="n">
        <f aca="false">CV65</f>
        <v>0</v>
      </c>
      <c r="CW64" s="136" t="n">
        <f aca="false">CW65</f>
        <v>0</v>
      </c>
      <c r="CX64" s="136" t="n">
        <f aca="false">CX65</f>
        <v>0</v>
      </c>
      <c r="CY64" s="136" t="n">
        <f aca="false">CY65</f>
        <v>0</v>
      </c>
      <c r="CZ64" s="136" t="n">
        <f aca="false">CZ65</f>
        <v>0</v>
      </c>
      <c r="DA64" s="136" t="n">
        <f aca="false">DA65</f>
        <v>0</v>
      </c>
      <c r="DB64" s="136" t="n">
        <f aca="false">DB65</f>
        <v>0</v>
      </c>
      <c r="DC64" s="136" t="n">
        <f aca="false">DC65</f>
        <v>0</v>
      </c>
      <c r="DD64" s="136" t="n">
        <f aca="false">DD65</f>
        <v>0</v>
      </c>
      <c r="DE64" s="136" t="n">
        <f aca="false">DE65</f>
        <v>0</v>
      </c>
      <c r="DF64" s="136" t="n">
        <f aca="false">DF65</f>
        <v>0</v>
      </c>
      <c r="DG64" s="136" t="n">
        <f aca="false">DG65</f>
        <v>0</v>
      </c>
      <c r="DH64" s="136" t="n">
        <f aca="false">DH65</f>
        <v>0</v>
      </c>
      <c r="DI64" s="136" t="n">
        <f aca="false">DI65</f>
        <v>0</v>
      </c>
      <c r="DJ64" s="136" t="n">
        <f aca="false">DJ65</f>
        <v>0</v>
      </c>
      <c r="DK64" s="136" t="n">
        <f aca="false">DK65</f>
        <v>0</v>
      </c>
      <c r="DL64" s="136" t="n">
        <f aca="false">DL65</f>
        <v>0</v>
      </c>
      <c r="DM64" s="136" t="n">
        <f aca="false">DM65</f>
        <v>0</v>
      </c>
      <c r="DN64" s="136" t="n">
        <f aca="false">DN65</f>
        <v>0</v>
      </c>
      <c r="DO64" s="136" t="n">
        <f aca="false">DO65</f>
        <v>0</v>
      </c>
      <c r="DP64" s="136" t="n">
        <f aca="false">DP65</f>
        <v>0</v>
      </c>
      <c r="DQ64" s="136" t="n">
        <f aca="false">DQ65</f>
        <v>0</v>
      </c>
      <c r="DR64" s="136" t="n">
        <f aca="false">DR65</f>
        <v>0</v>
      </c>
      <c r="DS64" s="136" t="n">
        <f aca="false">DS65</f>
        <v>0</v>
      </c>
      <c r="DT64" s="136" t="n">
        <f aca="false">DT65</f>
        <v>0</v>
      </c>
      <c r="DU64" s="136" t="n">
        <f aca="false">DU65</f>
        <v>0</v>
      </c>
      <c r="DV64" s="136" t="n">
        <f aca="false">DV65</f>
        <v>0</v>
      </c>
      <c r="DW64" s="136" t="n">
        <f aca="false">DW65</f>
        <v>0</v>
      </c>
      <c r="DX64" s="136" t="n">
        <f aca="false">DX65</f>
        <v>0</v>
      </c>
      <c r="DY64" s="136" t="n">
        <f aca="false">DY65</f>
        <v>0</v>
      </c>
      <c r="DZ64" s="136" t="n">
        <f aca="false">DZ65</f>
        <v>0</v>
      </c>
      <c r="EA64" s="136" t="n">
        <f aca="false">EA65</f>
        <v>0</v>
      </c>
      <c r="EB64" s="136" t="n">
        <f aca="false">EB65</f>
        <v>0</v>
      </c>
      <c r="EC64" s="136" t="n">
        <f aca="false">EC65</f>
        <v>0</v>
      </c>
      <c r="ED64" s="136" t="n">
        <f aca="false">ED65</f>
        <v>0</v>
      </c>
      <c r="EE64" s="136" t="n">
        <f aca="false">EE65</f>
        <v>0</v>
      </c>
      <c r="EF64" s="136" t="n">
        <f aca="false">EF65</f>
        <v>0</v>
      </c>
      <c r="EG64" s="136" t="n">
        <f aca="false">EG65</f>
        <v>0</v>
      </c>
      <c r="EH64" s="136" t="n">
        <f aca="false">EH65</f>
        <v>0</v>
      </c>
      <c r="EI64" s="136" t="n">
        <f aca="false">EI65</f>
        <v>0</v>
      </c>
      <c r="EJ64" s="136" t="n">
        <f aca="false">EJ65</f>
        <v>0</v>
      </c>
      <c r="EK64" s="136" t="n">
        <f aca="false">EK65</f>
        <v>0</v>
      </c>
      <c r="EL64" s="136" t="n">
        <f aca="false">EL65</f>
        <v>0</v>
      </c>
      <c r="EM64" s="136" t="n">
        <f aca="false">EM65</f>
        <v>0</v>
      </c>
      <c r="EN64" s="136" t="n">
        <f aca="false">EN65</f>
        <v>0</v>
      </c>
      <c r="EO64" s="136" t="n">
        <f aca="false">EO65</f>
        <v>0</v>
      </c>
      <c r="EP64" s="136" t="n">
        <f aca="false">EP65</f>
        <v>0</v>
      </c>
      <c r="EQ64" s="136" t="n">
        <f aca="false">EQ65</f>
        <v>0</v>
      </c>
      <c r="ER64" s="136" t="n">
        <f aca="false">ER65</f>
        <v>0</v>
      </c>
      <c r="ES64" s="136" t="n">
        <f aca="false">ES65</f>
        <v>0</v>
      </c>
      <c r="ET64" s="136" t="n">
        <f aca="false">ET65</f>
        <v>0</v>
      </c>
      <c r="EU64" s="136" t="n">
        <f aca="false">EU65</f>
        <v>0</v>
      </c>
      <c r="EV64" s="136" t="n">
        <f aca="false">EV65</f>
        <v>0</v>
      </c>
      <c r="EW64" s="136" t="n">
        <f aca="false">EW65</f>
        <v>0</v>
      </c>
      <c r="EX64" s="136" t="n">
        <f aca="false">EX65</f>
        <v>0</v>
      </c>
      <c r="EY64" s="136" t="n">
        <f aca="false">EY65</f>
        <v>0</v>
      </c>
      <c r="EZ64" s="136" t="n">
        <f aca="false">EZ65</f>
        <v>0</v>
      </c>
      <c r="FA64" s="136" t="n">
        <f aca="false">FA65</f>
        <v>0</v>
      </c>
      <c r="FB64" s="136" t="n">
        <f aca="false">FB65</f>
        <v>0</v>
      </c>
      <c r="FC64" s="136" t="n">
        <f aca="false">FC65</f>
        <v>0</v>
      </c>
      <c r="FD64" s="136" t="n">
        <f aca="false">FD65</f>
        <v>0</v>
      </c>
      <c r="FE64" s="136" t="n">
        <f aca="false">FE65</f>
        <v>0</v>
      </c>
      <c r="FF64" s="136" t="n">
        <f aca="false">FF65</f>
        <v>0</v>
      </c>
      <c r="FG64" s="136" t="n">
        <f aca="false">FG65</f>
        <v>0</v>
      </c>
      <c r="FH64" s="136" t="n">
        <f aca="false">FH65</f>
        <v>0</v>
      </c>
      <c r="FI64" s="136" t="n">
        <f aca="false">FI65</f>
        <v>0</v>
      </c>
      <c r="FJ64" s="136" t="n">
        <f aca="false">FJ65</f>
        <v>0</v>
      </c>
      <c r="FK64" s="136" t="n">
        <f aca="false">FK65</f>
        <v>0</v>
      </c>
      <c r="FL64" s="136" t="n">
        <f aca="false">FL65</f>
        <v>0</v>
      </c>
      <c r="FM64" s="136" t="n">
        <f aca="false">FM65</f>
        <v>0</v>
      </c>
      <c r="FN64" s="136" t="n">
        <f aca="false">FN65</f>
        <v>0</v>
      </c>
      <c r="FO64" s="136" t="n">
        <f aca="false">FO65</f>
        <v>0</v>
      </c>
      <c r="FP64" s="136" t="n">
        <f aca="false">FP65</f>
        <v>0</v>
      </c>
      <c r="FQ64" s="136" t="n">
        <f aca="false">FQ65</f>
        <v>0</v>
      </c>
      <c r="FR64" s="136" t="n">
        <f aca="false">FR65</f>
        <v>0</v>
      </c>
      <c r="FS64" s="136" t="n">
        <f aca="false">FS65</f>
        <v>0</v>
      </c>
      <c r="FT64" s="136" t="n">
        <f aca="false">FT65</f>
        <v>0</v>
      </c>
      <c r="FU64" s="136" t="n">
        <f aca="false">FU65</f>
        <v>0</v>
      </c>
      <c r="FV64" s="136" t="n">
        <f aca="false">FV65</f>
        <v>0</v>
      </c>
      <c r="FW64" s="136" t="n">
        <f aca="false">FW65</f>
        <v>0</v>
      </c>
      <c r="FX64" s="136" t="n">
        <f aca="false">FX65</f>
        <v>0</v>
      </c>
      <c r="FY64" s="136" t="n">
        <f aca="false">FY65</f>
        <v>0</v>
      </c>
      <c r="FZ64" s="136" t="n">
        <f aca="false">FZ65</f>
        <v>0</v>
      </c>
      <c r="GA64" s="136" t="n">
        <f aca="false">GA65</f>
        <v>0</v>
      </c>
    </row>
    <row r="65" s="149" customFormat="true" ht="12.75" hidden="true" customHeight="false" outlineLevel="0" collapsed="false">
      <c r="A65" s="155" t="s">
        <v>622</v>
      </c>
      <c r="B65" s="145" t="s">
        <v>607</v>
      </c>
      <c r="C65" s="146" t="s">
        <v>629</v>
      </c>
      <c r="D65" s="147" t="s">
        <v>566</v>
      </c>
      <c r="E65" s="145" t="s">
        <v>566</v>
      </c>
      <c r="F65" s="148" t="s">
        <v>623</v>
      </c>
      <c r="G65" s="149" t="n">
        <f aca="false">J65+M65+P65</f>
        <v>0</v>
      </c>
      <c r="H65" s="149" t="n">
        <f aca="false">K65+N65+Q65</f>
        <v>0</v>
      </c>
      <c r="I65" s="149" t="n">
        <f aca="false">L65+O65+R65</f>
        <v>0</v>
      </c>
      <c r="P65" s="149" t="n">
        <f aca="false">S65+CA65</f>
        <v>0</v>
      </c>
      <c r="Q65" s="149" t="n">
        <f aca="false">T65+CB65</f>
        <v>0</v>
      </c>
      <c r="R65" s="149" t="n">
        <f aca="false">U65+CC65</f>
        <v>0</v>
      </c>
      <c r="S65" s="149" t="n">
        <f aca="false">V65+Y65+AB65+AE65+AH65+AK65+AN65+AQ65+AT65+AW65+AZ65+BC65+BF65+BI65+BL65+BO65+BR65</f>
        <v>0</v>
      </c>
      <c r="T65" s="149" t="n">
        <f aca="false">W65+Z65+AC65+AF65+AI65+AL65+AO65+AR65+AU65+AX65+BA65+BD65+BG65+BJ65+BM65+BP65+BS65</f>
        <v>0</v>
      </c>
      <c r="U65" s="149" t="n">
        <f aca="false">X65+AA65+AD65+AG65+AJ65+AM65+AP65+AS65+AV65+AY65+BB65+BE65+BH65+BK65+BN65+BQ65+BT65</f>
        <v>0</v>
      </c>
      <c r="CA65" s="149" t="n">
        <f aca="false">CD65+CG65+CJ65+CM65+CP65+CS65+CV65+DW65+DZ65+EC65+EF65+EI65+EL65+EO65+ER65+EU65+EX65+FA65+FD65+FG65+FJ65</f>
        <v>0</v>
      </c>
      <c r="CB65" s="149" t="n">
        <f aca="false">CE65+CH65+CK65+CN65+CQ65+CT65+CW65+DX65+EA65+ED65+EG65+EJ65+EM65+EP65+ES65+EV65+EY65+FB65+FE65+FH65+FK65</f>
        <v>0</v>
      </c>
      <c r="CC65" s="149" t="n">
        <f aca="false">CF65+CI65+CL65+CO65+CR65+CU65+CX65+DY65+EB65+EE65+EH65+EK65+EN65+EQ65+ET65+EW65+EZ65+FC65+FF65+FI65+FL65</f>
        <v>0</v>
      </c>
      <c r="CV65" s="149" t="n">
        <f aca="false">CY65+DB65+DE65+DH65+DK65+DN65+DQ65+DT65</f>
        <v>0</v>
      </c>
      <c r="CW65" s="149" t="n">
        <f aca="false">CZ65+DC65+DF65+DI65+DL65+DO65+DR65+DU65</f>
        <v>0</v>
      </c>
      <c r="CX65" s="149" t="n">
        <f aca="false">DA65+DD65+DG65+DJ65+DM65+DP65+DS65+DV65</f>
        <v>0</v>
      </c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s="149" customFormat="true" ht="12.75" hidden="true" customHeight="false" outlineLevel="0" collapsed="false">
      <c r="A66" s="164" t="s">
        <v>630</v>
      </c>
      <c r="B66" s="145"/>
      <c r="C66" s="146"/>
      <c r="D66" s="147"/>
      <c r="E66" s="145"/>
      <c r="F66" s="148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s="149" customFormat="true" ht="12.75" hidden="true" customHeight="false" outlineLevel="0" collapsed="false">
      <c r="A67" s="151" t="s">
        <v>631</v>
      </c>
      <c r="B67" s="145"/>
      <c r="C67" s="146"/>
      <c r="D67" s="147"/>
      <c r="E67" s="145"/>
      <c r="F67" s="148"/>
      <c r="G67" s="149" t="n">
        <f aca="false">J67+M67+P67</f>
        <v>0</v>
      </c>
      <c r="H67" s="149" t="n">
        <f aca="false">K67+N67+Q67</f>
        <v>0</v>
      </c>
      <c r="I67" s="149" t="n">
        <f aca="false">L67+O67+R67</f>
        <v>0</v>
      </c>
      <c r="P67" s="149" t="n">
        <f aca="false">S67+CA67</f>
        <v>0</v>
      </c>
      <c r="Q67" s="149" t="n">
        <f aca="false">T67+CB67</f>
        <v>0</v>
      </c>
      <c r="R67" s="149" t="n">
        <f aca="false">U67+CC67</f>
        <v>0</v>
      </c>
      <c r="S67" s="149" t="n">
        <f aca="false">V67+Y67+AB67+AE67+AH67+AK67+AN67+AQ67+AT67+AW67+AZ67+BC67+BF67+BI67+BL67+BO67+BR67</f>
        <v>0</v>
      </c>
      <c r="T67" s="149" t="n">
        <f aca="false">W67+Z67+AC67+AF67+AI67+AL67+AO67+AR67+AU67+AX67+BA67+BD67+BG67+BJ67+BM67+BP67+BS67</f>
        <v>0</v>
      </c>
      <c r="U67" s="149" t="n">
        <f aca="false">X67+AA67+AD67+AG67+AJ67+AM67+AP67+AS67+AV67+AY67+BB67+BE67+BH67+BK67+BN67+BQ67+BT67</f>
        <v>0</v>
      </c>
      <c r="CA67" s="149" t="n">
        <f aca="false">CD67+CG67+CJ67+CM67+CP67+CS67+CV67+DW67+DZ67+EC67+EF67+EI67+EL67+EO67+ER67+EU67+EX67+FA67+FD67+FG67+FJ67</f>
        <v>0</v>
      </c>
      <c r="CB67" s="149" t="n">
        <f aca="false">CE67+CH67+CK67+CN67+CQ67+CT67+CW67+DX67+EA67+ED67+EG67+EJ67+EM67+EP67+ES67+EV67+EY67+FB67+FE67+FH67+FK67</f>
        <v>0</v>
      </c>
      <c r="CC67" s="149" t="n">
        <f aca="false">CF67+CI67+CL67+CO67+CR67+CU67+CX67+DY67+EB67+EE67+EH67+EK67+EN67+EQ67+ET67+EW67+EZ67+FC67+FF67+FI67+FL67</f>
        <v>0</v>
      </c>
      <c r="CV67" s="149" t="n">
        <f aca="false">CY67+DB67+DE67+DH67+DK67+DN67+DQ67+DT67</f>
        <v>0</v>
      </c>
      <c r="CW67" s="149" t="n">
        <f aca="false">CZ67+DC67+DF67+DI67+DL67+DO67+DR67+DU67</f>
        <v>0</v>
      </c>
      <c r="CX67" s="149" t="n">
        <f aca="false">DA67+DD67+DG67+DJ67+DM67+DP67+DS67+DV67</f>
        <v>0</v>
      </c>
      <c r="GB67" s="44"/>
      <c r="GC67" s="44"/>
      <c r="GD67" s="44"/>
      <c r="GE67" s="44"/>
      <c r="GF67" s="44"/>
      <c r="GG67" s="44"/>
      <c r="GH67" s="44"/>
      <c r="GI67" s="44"/>
      <c r="GJ67" s="44"/>
      <c r="GK67" s="44"/>
      <c r="GL67" s="44"/>
      <c r="GM67" s="44"/>
      <c r="GN67" s="44"/>
      <c r="GO67" s="44"/>
      <c r="GP67" s="44"/>
      <c r="GQ67" s="44"/>
      <c r="GR67" s="44"/>
      <c r="GS67" s="44"/>
      <c r="GT67" s="44"/>
      <c r="GU67" s="44"/>
      <c r="GV67" s="44"/>
      <c r="GW67" s="44"/>
      <c r="GX67" s="44"/>
      <c r="GY67" s="44"/>
      <c r="GZ67" s="44"/>
      <c r="HA67" s="44"/>
      <c r="HB67" s="44"/>
      <c r="HC67" s="44"/>
      <c r="HD67" s="44"/>
      <c r="HE67" s="44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  <c r="IL67" s="44"/>
      <c r="IM67" s="44"/>
      <c r="IN67" s="44"/>
      <c r="IO67" s="44"/>
      <c r="IP67" s="44"/>
      <c r="IQ67" s="44"/>
      <c r="IR67" s="44"/>
      <c r="IS67" s="44"/>
      <c r="IT67" s="44"/>
      <c r="IU67" s="44"/>
      <c r="IV67" s="44"/>
    </row>
    <row r="68" customFormat="false" ht="12.75" hidden="true" customHeight="false" outlineLevel="0" collapsed="false">
      <c r="A68" s="152" t="s">
        <v>632</v>
      </c>
      <c r="B68" s="138" t="s">
        <v>633</v>
      </c>
      <c r="C68" s="139" t="s">
        <v>565</v>
      </c>
      <c r="D68" s="140" t="s">
        <v>566</v>
      </c>
      <c r="E68" s="138" t="s">
        <v>566</v>
      </c>
      <c r="F68" s="141" t="s">
        <v>565</v>
      </c>
      <c r="G68" s="142" t="n">
        <f aca="false">G69+G72+G74</f>
        <v>0</v>
      </c>
      <c r="H68" s="142" t="n">
        <f aca="false">H69+H72+H74</f>
        <v>0</v>
      </c>
      <c r="I68" s="142" t="n">
        <f aca="false">I69+I72+I74</f>
        <v>0</v>
      </c>
      <c r="J68" s="142" t="n">
        <f aca="false">J69+J72+J74</f>
        <v>0</v>
      </c>
      <c r="K68" s="142" t="n">
        <f aca="false">K69+K72+K74</f>
        <v>0</v>
      </c>
      <c r="L68" s="142" t="n">
        <f aca="false">L69+L72+L74</f>
        <v>0</v>
      </c>
      <c r="M68" s="142" t="n">
        <f aca="false">M69+M72+M74</f>
        <v>0</v>
      </c>
      <c r="N68" s="142" t="n">
        <f aca="false">N69+N72+N74</f>
        <v>0</v>
      </c>
      <c r="O68" s="142" t="n">
        <f aca="false">O69+O72+O74</f>
        <v>0</v>
      </c>
      <c r="P68" s="142" t="n">
        <f aca="false">P69+P72+P74</f>
        <v>0</v>
      </c>
      <c r="Q68" s="142" t="n">
        <f aca="false">Q69+Q72+Q74</f>
        <v>0</v>
      </c>
      <c r="R68" s="142" t="n">
        <f aca="false">R69+R72+R74</f>
        <v>0</v>
      </c>
      <c r="S68" s="142" t="n">
        <f aca="false">S69+S72+S74</f>
        <v>0</v>
      </c>
      <c r="T68" s="142" t="n">
        <f aca="false">T69+T72+T74</f>
        <v>0</v>
      </c>
      <c r="U68" s="142" t="n">
        <f aca="false">U69+U72+U74</f>
        <v>0</v>
      </c>
      <c r="V68" s="142" t="n">
        <f aca="false">V69+V72+V74</f>
        <v>0</v>
      </c>
      <c r="W68" s="142" t="n">
        <f aca="false">W69+W72+W74</f>
        <v>0</v>
      </c>
      <c r="X68" s="142" t="n">
        <f aca="false">X69+X72+X74</f>
        <v>0</v>
      </c>
      <c r="Y68" s="142" t="n">
        <f aca="false">Y69+Y72+Y74</f>
        <v>0</v>
      </c>
      <c r="Z68" s="142" t="n">
        <f aca="false">Z69+Z72+Z74</f>
        <v>0</v>
      </c>
      <c r="AA68" s="142" t="n">
        <f aca="false">AA69+AA72+AA74</f>
        <v>0</v>
      </c>
      <c r="AB68" s="142" t="n">
        <f aca="false">AB69+AB72+AB74</f>
        <v>0</v>
      </c>
      <c r="AC68" s="142" t="n">
        <f aca="false">AC69+AC72+AC74</f>
        <v>0</v>
      </c>
      <c r="AD68" s="142" t="n">
        <f aca="false">AD69+AD72+AD74</f>
        <v>0</v>
      </c>
      <c r="AE68" s="142" t="n">
        <f aca="false">AE69+AE72+AE74</f>
        <v>0</v>
      </c>
      <c r="AF68" s="142" t="n">
        <f aca="false">AF69+AF72+AF74</f>
        <v>0</v>
      </c>
      <c r="AG68" s="142" t="n">
        <f aca="false">AG69+AG72+AG74</f>
        <v>0</v>
      </c>
      <c r="AH68" s="142" t="n">
        <f aca="false">AH69+AH72+AH74</f>
        <v>0</v>
      </c>
      <c r="AI68" s="142" t="n">
        <f aca="false">AI69+AI72+AI74</f>
        <v>0</v>
      </c>
      <c r="AJ68" s="142" t="n">
        <f aca="false">AJ69+AJ72+AJ74</f>
        <v>0</v>
      </c>
      <c r="AK68" s="142" t="n">
        <f aca="false">AK69+AK72+AK74</f>
        <v>0</v>
      </c>
      <c r="AL68" s="142" t="n">
        <f aca="false">AL69+AL72+AL74</f>
        <v>0</v>
      </c>
      <c r="AM68" s="142" t="n">
        <f aca="false">AM69+AM72+AM74</f>
        <v>0</v>
      </c>
      <c r="AN68" s="142" t="n">
        <f aca="false">AN69+AN72+AN74</f>
        <v>0</v>
      </c>
      <c r="AO68" s="142" t="n">
        <f aca="false">AO69+AO72+AO74</f>
        <v>0</v>
      </c>
      <c r="AP68" s="142" t="n">
        <f aca="false">AP69+AP72+AP74</f>
        <v>0</v>
      </c>
      <c r="AQ68" s="142" t="n">
        <f aca="false">AQ69+AQ72+AQ74</f>
        <v>0</v>
      </c>
      <c r="AR68" s="142" t="n">
        <f aca="false">AR69+AR72+AR74</f>
        <v>0</v>
      </c>
      <c r="AS68" s="142" t="n">
        <f aca="false">AS69+AS72+AS74</f>
        <v>0</v>
      </c>
      <c r="AT68" s="142" t="n">
        <f aca="false">AT69+AT72+AT74</f>
        <v>0</v>
      </c>
      <c r="AU68" s="142" t="n">
        <f aca="false">AU69+AU72+AU74</f>
        <v>0</v>
      </c>
      <c r="AV68" s="142" t="n">
        <f aca="false">AV69+AV72+AV74</f>
        <v>0</v>
      </c>
      <c r="AW68" s="142" t="n">
        <f aca="false">AW69+AW72+AW74</f>
        <v>0</v>
      </c>
      <c r="AX68" s="142" t="n">
        <f aca="false">AX69+AX72+AX74</f>
        <v>0</v>
      </c>
      <c r="AY68" s="142" t="n">
        <f aca="false">AY69+AY72+AY74</f>
        <v>0</v>
      </c>
      <c r="AZ68" s="142" t="n">
        <f aca="false">AZ69+AZ72+AZ74</f>
        <v>0</v>
      </c>
      <c r="BA68" s="142" t="n">
        <f aca="false">BA69+BA72+BA74</f>
        <v>0</v>
      </c>
      <c r="BB68" s="142" t="n">
        <f aca="false">BB69+BB72+BB74</f>
        <v>0</v>
      </c>
      <c r="BC68" s="142" t="n">
        <f aca="false">BC69+BC72+BC74</f>
        <v>0</v>
      </c>
      <c r="BD68" s="142" t="n">
        <f aca="false">BD69+BD72+BD74</f>
        <v>0</v>
      </c>
      <c r="BE68" s="142" t="n">
        <f aca="false">BE69+BE72+BE74</f>
        <v>0</v>
      </c>
      <c r="BF68" s="142" t="n">
        <f aca="false">BF69+BF72+BF74</f>
        <v>0</v>
      </c>
      <c r="BG68" s="142" t="n">
        <f aca="false">BG69+BG72+BG74</f>
        <v>0</v>
      </c>
      <c r="BH68" s="142" t="n">
        <f aca="false">BH69+BH72+BH74</f>
        <v>0</v>
      </c>
      <c r="BI68" s="142" t="n">
        <f aca="false">BI69+BI72+BI74</f>
        <v>0</v>
      </c>
      <c r="BJ68" s="142" t="n">
        <f aca="false">BJ69+BJ72+BJ74</f>
        <v>0</v>
      </c>
      <c r="BK68" s="142" t="n">
        <f aca="false">BK69+BK72+BK74</f>
        <v>0</v>
      </c>
      <c r="BL68" s="142" t="n">
        <f aca="false">BL69+BL72+BL74</f>
        <v>0</v>
      </c>
      <c r="BM68" s="142" t="n">
        <f aca="false">BM69+BM72+BM74</f>
        <v>0</v>
      </c>
      <c r="BN68" s="142" t="n">
        <f aca="false">BN69+BN72+BN74</f>
        <v>0</v>
      </c>
      <c r="BO68" s="142" t="n">
        <f aca="false">BO69+BO72+BO74</f>
        <v>0</v>
      </c>
      <c r="BP68" s="142" t="n">
        <f aca="false">BP69+BP72+BP74</f>
        <v>0</v>
      </c>
      <c r="BQ68" s="142" t="n">
        <f aca="false">BQ69+BQ72+BQ74</f>
        <v>0</v>
      </c>
      <c r="BR68" s="142" t="n">
        <f aca="false">BR69+BR72+BR74</f>
        <v>0</v>
      </c>
      <c r="BS68" s="142" t="n">
        <f aca="false">BS69+BS72+BS74</f>
        <v>0</v>
      </c>
      <c r="BT68" s="142" t="n">
        <f aca="false">BT69+BT72+BT74</f>
        <v>0</v>
      </c>
      <c r="BU68" s="142" t="n">
        <f aca="false">BU69+BU72+BU74</f>
        <v>0</v>
      </c>
      <c r="BV68" s="142" t="n">
        <f aca="false">BV69+BV72+BV74</f>
        <v>0</v>
      </c>
      <c r="BW68" s="142" t="n">
        <f aca="false">BW69+BW72+BW74</f>
        <v>0</v>
      </c>
      <c r="BX68" s="142" t="n">
        <f aca="false">BX69+BX72+BX74</f>
        <v>0</v>
      </c>
      <c r="BY68" s="142" t="n">
        <f aca="false">BY69+BY72+BY74</f>
        <v>0</v>
      </c>
      <c r="BZ68" s="142" t="n">
        <f aca="false">BZ69+BZ72+BZ74</f>
        <v>0</v>
      </c>
      <c r="CA68" s="142" t="n">
        <f aca="false">CA69+CA72+CA74</f>
        <v>0</v>
      </c>
      <c r="CB68" s="142" t="n">
        <f aca="false">CB69+CB72+CB74</f>
        <v>0</v>
      </c>
      <c r="CC68" s="142" t="n">
        <f aca="false">CC69+CC72+CC74</f>
        <v>0</v>
      </c>
      <c r="CD68" s="142" t="n">
        <f aca="false">CD69+CD72+CD74</f>
        <v>0</v>
      </c>
      <c r="CE68" s="142" t="n">
        <f aca="false">CE69+CE72+CE74</f>
        <v>0</v>
      </c>
      <c r="CF68" s="142" t="n">
        <f aca="false">CF69+CF72+CF74</f>
        <v>0</v>
      </c>
      <c r="CG68" s="142" t="n">
        <f aca="false">CG69+CG72+CG74</f>
        <v>0</v>
      </c>
      <c r="CH68" s="142" t="n">
        <f aca="false">CH69+CH72+CH74</f>
        <v>0</v>
      </c>
      <c r="CI68" s="142" t="n">
        <f aca="false">CI69+CI72+CI74</f>
        <v>0</v>
      </c>
      <c r="CJ68" s="142" t="n">
        <f aca="false">CJ69+CJ72+CJ74</f>
        <v>0</v>
      </c>
      <c r="CK68" s="142" t="n">
        <f aca="false">CK69+CK72+CK74</f>
        <v>0</v>
      </c>
      <c r="CL68" s="142" t="n">
        <f aca="false">CL69+CL72+CL74</f>
        <v>0</v>
      </c>
      <c r="CM68" s="142" t="n">
        <f aca="false">CM69+CM72+CM74</f>
        <v>0</v>
      </c>
      <c r="CN68" s="142" t="n">
        <f aca="false">CN69+CN72+CN74</f>
        <v>0</v>
      </c>
      <c r="CO68" s="142" t="n">
        <f aca="false">CO69+CO72+CO74</f>
        <v>0</v>
      </c>
      <c r="CP68" s="142" t="n">
        <f aca="false">CP69+CP72+CP74</f>
        <v>0</v>
      </c>
      <c r="CQ68" s="142" t="n">
        <f aca="false">CQ69+CQ72+CQ74</f>
        <v>0</v>
      </c>
      <c r="CR68" s="142" t="n">
        <f aca="false">CR69+CR72+CR74</f>
        <v>0</v>
      </c>
      <c r="CS68" s="142" t="n">
        <f aca="false">CS69+CS72+CS74</f>
        <v>0</v>
      </c>
      <c r="CT68" s="142" t="n">
        <f aca="false">CT69+CT72+CT74</f>
        <v>0</v>
      </c>
      <c r="CU68" s="142" t="n">
        <f aca="false">CU69+CU72+CU74</f>
        <v>0</v>
      </c>
      <c r="CV68" s="142" t="n">
        <f aca="false">CV69+CV72+CV74</f>
        <v>0</v>
      </c>
      <c r="CW68" s="142" t="n">
        <f aca="false">CW69+CW72+CW74</f>
        <v>0</v>
      </c>
      <c r="CX68" s="142" t="n">
        <f aca="false">CX69+CX72+CX74</f>
        <v>0</v>
      </c>
      <c r="CY68" s="142" t="n">
        <f aca="false">CY69+CY72+CY74</f>
        <v>0</v>
      </c>
      <c r="CZ68" s="142" t="n">
        <f aca="false">CZ69+CZ72+CZ74</f>
        <v>0</v>
      </c>
      <c r="DA68" s="142" t="n">
        <f aca="false">DA69+DA72+DA74</f>
        <v>0</v>
      </c>
      <c r="DB68" s="142" t="n">
        <f aca="false">DB69+DB72+DB74</f>
        <v>0</v>
      </c>
      <c r="DC68" s="142" t="n">
        <f aca="false">DC69+DC72+DC74</f>
        <v>0</v>
      </c>
      <c r="DD68" s="142" t="n">
        <f aca="false">DD69+DD72+DD74</f>
        <v>0</v>
      </c>
      <c r="DE68" s="142" t="n">
        <f aca="false">DE69+DE72+DE74</f>
        <v>0</v>
      </c>
      <c r="DF68" s="142" t="n">
        <f aca="false">DF69+DF72+DF74</f>
        <v>0</v>
      </c>
      <c r="DG68" s="142" t="n">
        <f aca="false">DG69+DG72+DG74</f>
        <v>0</v>
      </c>
      <c r="DH68" s="142" t="n">
        <f aca="false">DH69+DH72+DH74</f>
        <v>0</v>
      </c>
      <c r="DI68" s="142" t="n">
        <f aca="false">DI69+DI72+DI74</f>
        <v>0</v>
      </c>
      <c r="DJ68" s="142" t="n">
        <f aca="false">DJ69+DJ72+DJ74</f>
        <v>0</v>
      </c>
      <c r="DK68" s="142" t="n">
        <f aca="false">DK69+DK72+DK74</f>
        <v>0</v>
      </c>
      <c r="DL68" s="142" t="n">
        <f aca="false">DL69+DL72+DL74</f>
        <v>0</v>
      </c>
      <c r="DM68" s="142" t="n">
        <f aca="false">DM69+DM72+DM74</f>
        <v>0</v>
      </c>
      <c r="DN68" s="142" t="n">
        <f aca="false">DN69+DN72+DN74</f>
        <v>0</v>
      </c>
      <c r="DO68" s="142" t="n">
        <f aca="false">DO69+DO72+DO74</f>
        <v>0</v>
      </c>
      <c r="DP68" s="142" t="n">
        <f aca="false">DP69+DP72+DP74</f>
        <v>0</v>
      </c>
      <c r="DQ68" s="142" t="n">
        <f aca="false">DQ69+DQ72+DQ74</f>
        <v>0</v>
      </c>
      <c r="DR68" s="142" t="n">
        <f aca="false">DR69+DR72+DR74</f>
        <v>0</v>
      </c>
      <c r="DS68" s="142" t="n">
        <f aca="false">DS69+DS72+DS74</f>
        <v>0</v>
      </c>
      <c r="DT68" s="142" t="n">
        <f aca="false">DT69+DT72+DT74</f>
        <v>0</v>
      </c>
      <c r="DU68" s="142" t="n">
        <f aca="false">DU69+DU72+DU74</f>
        <v>0</v>
      </c>
      <c r="DV68" s="142" t="n">
        <f aca="false">DV69+DV72+DV74</f>
        <v>0</v>
      </c>
      <c r="DW68" s="142" t="n">
        <f aca="false">DW69+DW72+DW74</f>
        <v>0</v>
      </c>
      <c r="DX68" s="142" t="n">
        <f aca="false">DX69+DX72+DX74</f>
        <v>0</v>
      </c>
      <c r="DY68" s="142" t="n">
        <f aca="false">DY69+DY72+DY74</f>
        <v>0</v>
      </c>
      <c r="DZ68" s="142" t="n">
        <f aca="false">DZ69+DZ72+DZ74</f>
        <v>0</v>
      </c>
      <c r="EA68" s="142" t="n">
        <f aca="false">EA69+EA72+EA74</f>
        <v>0</v>
      </c>
      <c r="EB68" s="142" t="n">
        <f aca="false">EB69+EB72+EB74</f>
        <v>0</v>
      </c>
      <c r="EC68" s="142" t="n">
        <f aca="false">EC69+EC72+EC74</f>
        <v>0</v>
      </c>
      <c r="ED68" s="142" t="n">
        <f aca="false">ED69+ED72+ED74</f>
        <v>0</v>
      </c>
      <c r="EE68" s="142" t="n">
        <f aca="false">EE69+EE72+EE74</f>
        <v>0</v>
      </c>
      <c r="EF68" s="142" t="n">
        <f aca="false">EF69+EF72+EF74</f>
        <v>0</v>
      </c>
      <c r="EG68" s="142" t="n">
        <f aca="false">EG69+EG72+EG74</f>
        <v>0</v>
      </c>
      <c r="EH68" s="142" t="n">
        <f aca="false">EH69+EH72+EH74</f>
        <v>0</v>
      </c>
      <c r="EI68" s="142" t="n">
        <f aca="false">EI69+EI72+EI74</f>
        <v>0</v>
      </c>
      <c r="EJ68" s="142" t="n">
        <f aca="false">EJ69+EJ72+EJ74</f>
        <v>0</v>
      </c>
      <c r="EK68" s="142" t="n">
        <f aca="false">EK69+EK72+EK74</f>
        <v>0</v>
      </c>
      <c r="EL68" s="142" t="n">
        <f aca="false">EL69+EL72+EL74</f>
        <v>0</v>
      </c>
      <c r="EM68" s="142" t="n">
        <f aca="false">EM69+EM72+EM74</f>
        <v>0</v>
      </c>
      <c r="EN68" s="142" t="n">
        <f aca="false">EN69+EN72+EN74</f>
        <v>0</v>
      </c>
      <c r="EO68" s="142" t="n">
        <f aca="false">EO69+EO72+EO74</f>
        <v>0</v>
      </c>
      <c r="EP68" s="142" t="n">
        <f aca="false">EP69+EP72+EP74</f>
        <v>0</v>
      </c>
      <c r="EQ68" s="142" t="n">
        <f aca="false">EQ69+EQ72+EQ74</f>
        <v>0</v>
      </c>
      <c r="ER68" s="142" t="n">
        <f aca="false">ER69+ER72+ER74</f>
        <v>0</v>
      </c>
      <c r="ES68" s="142" t="n">
        <f aca="false">ES69+ES72+ES74</f>
        <v>0</v>
      </c>
      <c r="ET68" s="142" t="n">
        <f aca="false">ET69+ET72+ET74</f>
        <v>0</v>
      </c>
      <c r="EU68" s="142" t="n">
        <f aca="false">EU69+EU72+EU74</f>
        <v>0</v>
      </c>
      <c r="EV68" s="142" t="n">
        <f aca="false">EV69+EV72+EV74</f>
        <v>0</v>
      </c>
      <c r="EW68" s="142" t="n">
        <f aca="false">EW69+EW72+EW74</f>
        <v>0</v>
      </c>
      <c r="EX68" s="142" t="n">
        <f aca="false">EX69+EX72+EX74</f>
        <v>0</v>
      </c>
      <c r="EY68" s="142" t="n">
        <f aca="false">EY69+EY72+EY74</f>
        <v>0</v>
      </c>
      <c r="EZ68" s="142" t="n">
        <f aca="false">EZ69+EZ72+EZ74</f>
        <v>0</v>
      </c>
      <c r="FA68" s="142" t="n">
        <f aca="false">FA69+FA72+FA74</f>
        <v>0</v>
      </c>
      <c r="FB68" s="142" t="n">
        <f aca="false">FB69+FB72+FB74</f>
        <v>0</v>
      </c>
      <c r="FC68" s="142" t="n">
        <f aca="false">FC69+FC72+FC74</f>
        <v>0</v>
      </c>
      <c r="FD68" s="142" t="n">
        <f aca="false">FD69+FD72+FD74</f>
        <v>0</v>
      </c>
      <c r="FE68" s="142" t="n">
        <f aca="false">FE69+FE72+FE74</f>
        <v>0</v>
      </c>
      <c r="FF68" s="142" t="n">
        <f aca="false">FF69+FF72+FF74</f>
        <v>0</v>
      </c>
      <c r="FG68" s="142" t="n">
        <f aca="false">FG69+FG72+FG74</f>
        <v>0</v>
      </c>
      <c r="FH68" s="142" t="n">
        <f aca="false">FH69+FH72+FH74</f>
        <v>0</v>
      </c>
      <c r="FI68" s="142" t="n">
        <f aca="false">FI69+FI72+FI74</f>
        <v>0</v>
      </c>
      <c r="FJ68" s="142" t="n">
        <f aca="false">FJ69+FJ72+FJ74</f>
        <v>0</v>
      </c>
      <c r="FK68" s="142" t="n">
        <f aca="false">FK69+FK72+FK74</f>
        <v>0</v>
      </c>
      <c r="FL68" s="142" t="n">
        <f aca="false">FL69+FL72+FL74</f>
        <v>0</v>
      </c>
      <c r="FM68" s="142" t="n">
        <f aca="false">FM69+FM72+FM74</f>
        <v>0</v>
      </c>
      <c r="FN68" s="142" t="n">
        <f aca="false">FN69+FN72+FN74</f>
        <v>0</v>
      </c>
      <c r="FO68" s="142" t="n">
        <f aca="false">FO69+FO72+FO74</f>
        <v>0</v>
      </c>
      <c r="FP68" s="142" t="n">
        <f aca="false">FP69+FP72+FP74</f>
        <v>0</v>
      </c>
      <c r="FQ68" s="142" t="n">
        <f aca="false">FQ69+FQ72+FQ74</f>
        <v>0</v>
      </c>
      <c r="FR68" s="142" t="n">
        <f aca="false">FR69+FR72+FR74</f>
        <v>0</v>
      </c>
      <c r="FS68" s="142" t="n">
        <f aca="false">FS69+FS72+FS74</f>
        <v>0</v>
      </c>
      <c r="FT68" s="142" t="n">
        <f aca="false">FT69+FT72+FT74</f>
        <v>0</v>
      </c>
      <c r="FU68" s="142" t="n">
        <f aca="false">FU69+FU72+FU74</f>
        <v>0</v>
      </c>
      <c r="FV68" s="142" t="n">
        <f aca="false">FV69+FV72+FV74</f>
        <v>0</v>
      </c>
      <c r="FW68" s="142" t="n">
        <f aca="false">FW69+FW72+FW74</f>
        <v>0</v>
      </c>
      <c r="FX68" s="142" t="n">
        <f aca="false">FX69+FX72+FX74</f>
        <v>0</v>
      </c>
      <c r="FY68" s="142" t="n">
        <f aca="false">FY69+FY72+FY74</f>
        <v>0</v>
      </c>
      <c r="FZ68" s="142" t="n">
        <f aca="false">FZ69+FZ72+FZ74</f>
        <v>0</v>
      </c>
      <c r="GA68" s="142" t="n">
        <f aca="false">GA69+GA72+GA74</f>
        <v>0</v>
      </c>
    </row>
    <row r="69" customFormat="false" ht="12.75" hidden="true" customHeight="false" outlineLevel="0" collapsed="false">
      <c r="A69" s="154" t="s">
        <v>612</v>
      </c>
      <c r="B69" s="132" t="s">
        <v>633</v>
      </c>
      <c r="C69" s="133" t="s">
        <v>613</v>
      </c>
      <c r="D69" s="134" t="s">
        <v>566</v>
      </c>
      <c r="E69" s="132" t="s">
        <v>566</v>
      </c>
      <c r="F69" s="135" t="s">
        <v>565</v>
      </c>
      <c r="G69" s="136" t="n">
        <f aca="false">G70+G71</f>
        <v>0</v>
      </c>
      <c r="H69" s="136" t="n">
        <f aca="false">H70+H71</f>
        <v>0</v>
      </c>
      <c r="I69" s="136" t="n">
        <f aca="false">I70+I71</f>
        <v>0</v>
      </c>
      <c r="J69" s="136" t="n">
        <f aca="false">J70+J71</f>
        <v>0</v>
      </c>
      <c r="K69" s="136" t="n">
        <f aca="false">K70+K71</f>
        <v>0</v>
      </c>
      <c r="L69" s="136" t="n">
        <f aca="false">L70+L71</f>
        <v>0</v>
      </c>
      <c r="M69" s="136" t="n">
        <f aca="false">M70+M71</f>
        <v>0</v>
      </c>
      <c r="N69" s="136" t="n">
        <f aca="false">N70+N71</f>
        <v>0</v>
      </c>
      <c r="O69" s="136" t="n">
        <f aca="false">O70+O71</f>
        <v>0</v>
      </c>
      <c r="P69" s="136" t="n">
        <f aca="false">P70+P71</f>
        <v>0</v>
      </c>
      <c r="Q69" s="136" t="n">
        <f aca="false">Q70+Q71</f>
        <v>0</v>
      </c>
      <c r="R69" s="136" t="n">
        <f aca="false">R70+R71</f>
        <v>0</v>
      </c>
      <c r="S69" s="136" t="n">
        <f aca="false">S70+S71</f>
        <v>0</v>
      </c>
      <c r="T69" s="136" t="n">
        <f aca="false">T70+T71</f>
        <v>0</v>
      </c>
      <c r="U69" s="136" t="n">
        <f aca="false">U70+U71</f>
        <v>0</v>
      </c>
      <c r="V69" s="136" t="n">
        <f aca="false">V70+V71</f>
        <v>0</v>
      </c>
      <c r="W69" s="136" t="n">
        <f aca="false">W70+W71</f>
        <v>0</v>
      </c>
      <c r="X69" s="136" t="n">
        <f aca="false">X70+X71</f>
        <v>0</v>
      </c>
      <c r="Y69" s="136" t="n">
        <f aca="false">Y70+Y71</f>
        <v>0</v>
      </c>
      <c r="Z69" s="136" t="n">
        <f aca="false">Z70+Z71</f>
        <v>0</v>
      </c>
      <c r="AA69" s="136" t="n">
        <f aca="false">AA70+AA71</f>
        <v>0</v>
      </c>
      <c r="AB69" s="136" t="n">
        <f aca="false">AB70+AB71</f>
        <v>0</v>
      </c>
      <c r="AC69" s="136" t="n">
        <f aca="false">AC70+AC71</f>
        <v>0</v>
      </c>
      <c r="AD69" s="136" t="n">
        <f aca="false">AD70+AD71</f>
        <v>0</v>
      </c>
      <c r="AE69" s="136" t="n">
        <f aca="false">AE70+AE71</f>
        <v>0</v>
      </c>
      <c r="AF69" s="136" t="n">
        <f aca="false">AF70+AF71</f>
        <v>0</v>
      </c>
      <c r="AG69" s="136" t="n">
        <f aca="false">AG70+AG71</f>
        <v>0</v>
      </c>
      <c r="AH69" s="136" t="n">
        <f aca="false">AH70+AH71</f>
        <v>0</v>
      </c>
      <c r="AI69" s="136" t="n">
        <f aca="false">AI70+AI71</f>
        <v>0</v>
      </c>
      <c r="AJ69" s="136" t="n">
        <f aca="false">AJ70+AJ71</f>
        <v>0</v>
      </c>
      <c r="AK69" s="136" t="n">
        <f aca="false">AK70+AK71</f>
        <v>0</v>
      </c>
      <c r="AL69" s="136" t="n">
        <f aca="false">AL70+AL71</f>
        <v>0</v>
      </c>
      <c r="AM69" s="136" t="n">
        <f aca="false">AM70+AM71</f>
        <v>0</v>
      </c>
      <c r="AN69" s="136" t="n">
        <f aca="false">AN70+AN71</f>
        <v>0</v>
      </c>
      <c r="AO69" s="136" t="n">
        <f aca="false">AO70+AO71</f>
        <v>0</v>
      </c>
      <c r="AP69" s="136" t="n">
        <f aca="false">AP70+AP71</f>
        <v>0</v>
      </c>
      <c r="AQ69" s="136" t="n">
        <f aca="false">AQ70+AQ71</f>
        <v>0</v>
      </c>
      <c r="AR69" s="136" t="n">
        <f aca="false">AR70+AR71</f>
        <v>0</v>
      </c>
      <c r="AS69" s="136" t="n">
        <f aca="false">AS70+AS71</f>
        <v>0</v>
      </c>
      <c r="AT69" s="136" t="n">
        <f aca="false">AT70+AT71</f>
        <v>0</v>
      </c>
      <c r="AU69" s="136" t="n">
        <f aca="false">AU70+AU71</f>
        <v>0</v>
      </c>
      <c r="AV69" s="136" t="n">
        <f aca="false">AV70+AV71</f>
        <v>0</v>
      </c>
      <c r="AW69" s="136" t="n">
        <f aca="false">AW70+AW71</f>
        <v>0</v>
      </c>
      <c r="AX69" s="136" t="n">
        <f aca="false">AX70+AX71</f>
        <v>0</v>
      </c>
      <c r="AY69" s="136" t="n">
        <f aca="false">AY70+AY71</f>
        <v>0</v>
      </c>
      <c r="AZ69" s="136" t="n">
        <f aca="false">AZ70+AZ71</f>
        <v>0</v>
      </c>
      <c r="BA69" s="136" t="n">
        <f aca="false">BA70+BA71</f>
        <v>0</v>
      </c>
      <c r="BB69" s="136" t="n">
        <f aca="false">BB70+BB71</f>
        <v>0</v>
      </c>
      <c r="BC69" s="136" t="n">
        <f aca="false">BC70+BC71</f>
        <v>0</v>
      </c>
      <c r="BD69" s="136" t="n">
        <f aca="false">BD70+BD71</f>
        <v>0</v>
      </c>
      <c r="BE69" s="136" t="n">
        <f aca="false">BE70+BE71</f>
        <v>0</v>
      </c>
      <c r="BF69" s="136" t="n">
        <f aca="false">BF70+BF71</f>
        <v>0</v>
      </c>
      <c r="BG69" s="136" t="n">
        <f aca="false">BG70+BG71</f>
        <v>0</v>
      </c>
      <c r="BH69" s="136" t="n">
        <f aca="false">BH70+BH71</f>
        <v>0</v>
      </c>
      <c r="BI69" s="136" t="n">
        <f aca="false">BI70+BI71</f>
        <v>0</v>
      </c>
      <c r="BJ69" s="136" t="n">
        <f aca="false">BJ70+BJ71</f>
        <v>0</v>
      </c>
      <c r="BK69" s="136" t="n">
        <f aca="false">BK70+BK71</f>
        <v>0</v>
      </c>
      <c r="BL69" s="136" t="n">
        <f aca="false">BL70+BL71</f>
        <v>0</v>
      </c>
      <c r="BM69" s="136" t="n">
        <f aca="false">BM70+BM71</f>
        <v>0</v>
      </c>
      <c r="BN69" s="136" t="n">
        <f aca="false">BN70+BN71</f>
        <v>0</v>
      </c>
      <c r="BO69" s="136" t="n">
        <f aca="false">BO70+BO71</f>
        <v>0</v>
      </c>
      <c r="BP69" s="136" t="n">
        <f aca="false">BP70+BP71</f>
        <v>0</v>
      </c>
      <c r="BQ69" s="136" t="n">
        <f aca="false">BQ70+BQ71</f>
        <v>0</v>
      </c>
      <c r="BR69" s="136" t="n">
        <f aca="false">BR70+BR71</f>
        <v>0</v>
      </c>
      <c r="BS69" s="136" t="n">
        <f aca="false">BS70+BS71</f>
        <v>0</v>
      </c>
      <c r="BT69" s="136" t="n">
        <f aca="false">BT70+BT71</f>
        <v>0</v>
      </c>
      <c r="BU69" s="136" t="n">
        <f aca="false">BU70+BU71</f>
        <v>0</v>
      </c>
      <c r="BV69" s="136" t="n">
        <f aca="false">BV70+BV71</f>
        <v>0</v>
      </c>
      <c r="BW69" s="136" t="n">
        <f aca="false">BW70+BW71</f>
        <v>0</v>
      </c>
      <c r="BX69" s="136" t="n">
        <f aca="false">BX70+BX71</f>
        <v>0</v>
      </c>
      <c r="BY69" s="136" t="n">
        <f aca="false">BY70+BY71</f>
        <v>0</v>
      </c>
      <c r="BZ69" s="136" t="n">
        <f aca="false">BZ70+BZ71</f>
        <v>0</v>
      </c>
      <c r="CA69" s="136" t="n">
        <f aca="false">CA70+CA71</f>
        <v>0</v>
      </c>
      <c r="CB69" s="136" t="n">
        <f aca="false">CB70+CB71</f>
        <v>0</v>
      </c>
      <c r="CC69" s="136" t="n">
        <f aca="false">CC70+CC71</f>
        <v>0</v>
      </c>
      <c r="CD69" s="136" t="n">
        <f aca="false">CD70+CD71</f>
        <v>0</v>
      </c>
      <c r="CE69" s="136" t="n">
        <f aca="false">CE70+CE71</f>
        <v>0</v>
      </c>
      <c r="CF69" s="136" t="n">
        <f aca="false">CF70+CF71</f>
        <v>0</v>
      </c>
      <c r="CG69" s="136" t="n">
        <f aca="false">CG70+CG71</f>
        <v>0</v>
      </c>
      <c r="CH69" s="136" t="n">
        <f aca="false">CH70+CH71</f>
        <v>0</v>
      </c>
      <c r="CI69" s="136" t="n">
        <f aca="false">CI70+CI71</f>
        <v>0</v>
      </c>
      <c r="CJ69" s="136" t="n">
        <f aca="false">CJ70+CJ71</f>
        <v>0</v>
      </c>
      <c r="CK69" s="136" t="n">
        <f aca="false">CK70+CK71</f>
        <v>0</v>
      </c>
      <c r="CL69" s="136" t="n">
        <f aca="false">CL70+CL71</f>
        <v>0</v>
      </c>
      <c r="CM69" s="136" t="n">
        <f aca="false">CM70+CM71</f>
        <v>0</v>
      </c>
      <c r="CN69" s="136" t="n">
        <f aca="false">CN70+CN71</f>
        <v>0</v>
      </c>
      <c r="CO69" s="136" t="n">
        <f aca="false">CO70+CO71</f>
        <v>0</v>
      </c>
      <c r="CP69" s="136" t="n">
        <f aca="false">CP70+CP71</f>
        <v>0</v>
      </c>
      <c r="CQ69" s="136" t="n">
        <f aca="false">CQ70+CQ71</f>
        <v>0</v>
      </c>
      <c r="CR69" s="136" t="n">
        <f aca="false">CR70+CR71</f>
        <v>0</v>
      </c>
      <c r="CS69" s="136" t="n">
        <f aca="false">CS70+CS71</f>
        <v>0</v>
      </c>
      <c r="CT69" s="136" t="n">
        <f aca="false">CT70+CT71</f>
        <v>0</v>
      </c>
      <c r="CU69" s="136" t="n">
        <f aca="false">CU70+CU71</f>
        <v>0</v>
      </c>
      <c r="CV69" s="136" t="n">
        <f aca="false">CV70+CV71</f>
        <v>0</v>
      </c>
      <c r="CW69" s="136" t="n">
        <f aca="false">CW70+CW71</f>
        <v>0</v>
      </c>
      <c r="CX69" s="136" t="n">
        <f aca="false">CX70+CX71</f>
        <v>0</v>
      </c>
      <c r="CY69" s="136" t="n">
        <f aca="false">CY70+CY71</f>
        <v>0</v>
      </c>
      <c r="CZ69" s="136" t="n">
        <f aca="false">CZ70+CZ71</f>
        <v>0</v>
      </c>
      <c r="DA69" s="136" t="n">
        <f aca="false">DA70+DA71</f>
        <v>0</v>
      </c>
      <c r="DB69" s="136" t="n">
        <f aca="false">DB70+DB71</f>
        <v>0</v>
      </c>
      <c r="DC69" s="136" t="n">
        <f aca="false">DC70+DC71</f>
        <v>0</v>
      </c>
      <c r="DD69" s="136" t="n">
        <f aca="false">DD70+DD71</f>
        <v>0</v>
      </c>
      <c r="DE69" s="136" t="n">
        <f aca="false">DE70+DE71</f>
        <v>0</v>
      </c>
      <c r="DF69" s="136" t="n">
        <f aca="false">DF70+DF71</f>
        <v>0</v>
      </c>
      <c r="DG69" s="136" t="n">
        <f aca="false">DG70+DG71</f>
        <v>0</v>
      </c>
      <c r="DH69" s="136" t="n">
        <f aca="false">DH70+DH71</f>
        <v>0</v>
      </c>
      <c r="DI69" s="136" t="n">
        <f aca="false">DI70+DI71</f>
        <v>0</v>
      </c>
      <c r="DJ69" s="136" t="n">
        <f aca="false">DJ70+DJ71</f>
        <v>0</v>
      </c>
      <c r="DK69" s="136" t="n">
        <f aca="false">DK70+DK71</f>
        <v>0</v>
      </c>
      <c r="DL69" s="136" t="n">
        <f aca="false">DL70+DL71</f>
        <v>0</v>
      </c>
      <c r="DM69" s="136" t="n">
        <f aca="false">DM70+DM71</f>
        <v>0</v>
      </c>
      <c r="DN69" s="136" t="n">
        <f aca="false">DN70+DN71</f>
        <v>0</v>
      </c>
      <c r="DO69" s="136" t="n">
        <f aca="false">DO70+DO71</f>
        <v>0</v>
      </c>
      <c r="DP69" s="136" t="n">
        <f aca="false">DP70+DP71</f>
        <v>0</v>
      </c>
      <c r="DQ69" s="136" t="n">
        <f aca="false">DQ70+DQ71</f>
        <v>0</v>
      </c>
      <c r="DR69" s="136" t="n">
        <f aca="false">DR70+DR71</f>
        <v>0</v>
      </c>
      <c r="DS69" s="136" t="n">
        <f aca="false">DS70+DS71</f>
        <v>0</v>
      </c>
      <c r="DT69" s="136" t="n">
        <f aca="false">DT70+DT71</f>
        <v>0</v>
      </c>
      <c r="DU69" s="136" t="n">
        <f aca="false">DU70+DU71</f>
        <v>0</v>
      </c>
      <c r="DV69" s="136" t="n">
        <f aca="false">DV70+DV71</f>
        <v>0</v>
      </c>
      <c r="DW69" s="136" t="n">
        <f aca="false">DW70+DW71</f>
        <v>0</v>
      </c>
      <c r="DX69" s="136" t="n">
        <f aca="false">DX70+DX71</f>
        <v>0</v>
      </c>
      <c r="DY69" s="136" t="n">
        <f aca="false">DY70+DY71</f>
        <v>0</v>
      </c>
      <c r="DZ69" s="136" t="n">
        <f aca="false">DZ70+DZ71</f>
        <v>0</v>
      </c>
      <c r="EA69" s="136" t="n">
        <f aca="false">EA70+EA71</f>
        <v>0</v>
      </c>
      <c r="EB69" s="136" t="n">
        <f aca="false">EB70+EB71</f>
        <v>0</v>
      </c>
      <c r="EC69" s="136" t="n">
        <f aca="false">EC70+EC71</f>
        <v>0</v>
      </c>
      <c r="ED69" s="136" t="n">
        <f aca="false">ED70+ED71</f>
        <v>0</v>
      </c>
      <c r="EE69" s="136" t="n">
        <f aca="false">EE70+EE71</f>
        <v>0</v>
      </c>
      <c r="EF69" s="136" t="n">
        <f aca="false">EF70+EF71</f>
        <v>0</v>
      </c>
      <c r="EG69" s="136" t="n">
        <f aca="false">EG70+EG71</f>
        <v>0</v>
      </c>
      <c r="EH69" s="136" t="n">
        <f aca="false">EH70+EH71</f>
        <v>0</v>
      </c>
      <c r="EI69" s="136" t="n">
        <f aca="false">EI70+EI71</f>
        <v>0</v>
      </c>
      <c r="EJ69" s="136" t="n">
        <f aca="false">EJ70+EJ71</f>
        <v>0</v>
      </c>
      <c r="EK69" s="136" t="n">
        <f aca="false">EK70+EK71</f>
        <v>0</v>
      </c>
      <c r="EL69" s="136" t="n">
        <f aca="false">EL70+EL71</f>
        <v>0</v>
      </c>
      <c r="EM69" s="136" t="n">
        <f aca="false">EM70+EM71</f>
        <v>0</v>
      </c>
      <c r="EN69" s="136" t="n">
        <f aca="false">EN70+EN71</f>
        <v>0</v>
      </c>
      <c r="EO69" s="136" t="n">
        <f aca="false">EO70+EO71</f>
        <v>0</v>
      </c>
      <c r="EP69" s="136" t="n">
        <f aca="false">EP70+EP71</f>
        <v>0</v>
      </c>
      <c r="EQ69" s="136" t="n">
        <f aca="false">EQ70+EQ71</f>
        <v>0</v>
      </c>
      <c r="ER69" s="136" t="n">
        <f aca="false">ER70+ER71</f>
        <v>0</v>
      </c>
      <c r="ES69" s="136" t="n">
        <f aca="false">ES70+ES71</f>
        <v>0</v>
      </c>
      <c r="ET69" s="136" t="n">
        <f aca="false">ET70+ET71</f>
        <v>0</v>
      </c>
      <c r="EU69" s="136" t="n">
        <f aca="false">EU70+EU71</f>
        <v>0</v>
      </c>
      <c r="EV69" s="136" t="n">
        <f aca="false">EV70+EV71</f>
        <v>0</v>
      </c>
      <c r="EW69" s="136" t="n">
        <f aca="false">EW70+EW71</f>
        <v>0</v>
      </c>
      <c r="EX69" s="136" t="n">
        <f aca="false">EX70+EX71</f>
        <v>0</v>
      </c>
      <c r="EY69" s="136" t="n">
        <f aca="false">EY70+EY71</f>
        <v>0</v>
      </c>
      <c r="EZ69" s="136" t="n">
        <f aca="false">EZ70+EZ71</f>
        <v>0</v>
      </c>
      <c r="FA69" s="136" t="n">
        <f aca="false">FA70+FA71</f>
        <v>0</v>
      </c>
      <c r="FB69" s="136" t="n">
        <f aca="false">FB70+FB71</f>
        <v>0</v>
      </c>
      <c r="FC69" s="136" t="n">
        <f aca="false">FC70+FC71</f>
        <v>0</v>
      </c>
      <c r="FD69" s="136" t="n">
        <f aca="false">FD70+FD71</f>
        <v>0</v>
      </c>
      <c r="FE69" s="136" t="n">
        <f aca="false">FE70+FE71</f>
        <v>0</v>
      </c>
      <c r="FF69" s="136" t="n">
        <f aca="false">FF70+FF71</f>
        <v>0</v>
      </c>
      <c r="FG69" s="136" t="n">
        <f aca="false">FG70+FG71</f>
        <v>0</v>
      </c>
      <c r="FH69" s="136" t="n">
        <f aca="false">FH70+FH71</f>
        <v>0</v>
      </c>
      <c r="FI69" s="136" t="n">
        <f aca="false">FI70+FI71</f>
        <v>0</v>
      </c>
      <c r="FJ69" s="136" t="n">
        <f aca="false">FJ70+FJ71</f>
        <v>0</v>
      </c>
      <c r="FK69" s="136" t="n">
        <f aca="false">FK70+FK71</f>
        <v>0</v>
      </c>
      <c r="FL69" s="136" t="n">
        <f aca="false">FL70+FL71</f>
        <v>0</v>
      </c>
      <c r="FM69" s="136" t="n">
        <f aca="false">FM70+FM71</f>
        <v>0</v>
      </c>
      <c r="FN69" s="136" t="n">
        <f aca="false">FN70+FN71</f>
        <v>0</v>
      </c>
      <c r="FO69" s="136" t="n">
        <f aca="false">FO70+FO71</f>
        <v>0</v>
      </c>
      <c r="FP69" s="136" t="n">
        <f aca="false">FP70+FP71</f>
        <v>0</v>
      </c>
      <c r="FQ69" s="136" t="n">
        <f aca="false">FQ70+FQ71</f>
        <v>0</v>
      </c>
      <c r="FR69" s="136" t="n">
        <f aca="false">FR70+FR71</f>
        <v>0</v>
      </c>
      <c r="FS69" s="136" t="n">
        <f aca="false">FS70+FS71</f>
        <v>0</v>
      </c>
      <c r="FT69" s="136" t="n">
        <f aca="false">FT70+FT71</f>
        <v>0</v>
      </c>
      <c r="FU69" s="136" t="n">
        <f aca="false">FU70+FU71</f>
        <v>0</v>
      </c>
      <c r="FV69" s="136" t="n">
        <f aca="false">FV70+FV71</f>
        <v>0</v>
      </c>
      <c r="FW69" s="136" t="n">
        <f aca="false">FW70+FW71</f>
        <v>0</v>
      </c>
      <c r="FX69" s="136" t="n">
        <f aca="false">FX70+FX71</f>
        <v>0</v>
      </c>
      <c r="FY69" s="136" t="n">
        <f aca="false">FY70+FY71</f>
        <v>0</v>
      </c>
      <c r="FZ69" s="136" t="n">
        <f aca="false">FZ70+FZ71</f>
        <v>0</v>
      </c>
      <c r="GA69" s="136" t="n">
        <f aca="false">GA70+GA71</f>
        <v>0</v>
      </c>
    </row>
    <row r="70" s="149" customFormat="true" ht="12.75" hidden="true" customHeight="false" outlineLevel="0" collapsed="false">
      <c r="A70" s="151" t="s">
        <v>620</v>
      </c>
      <c r="B70" s="145" t="s">
        <v>633</v>
      </c>
      <c r="C70" s="146" t="s">
        <v>613</v>
      </c>
      <c r="D70" s="147" t="s">
        <v>566</v>
      </c>
      <c r="E70" s="145" t="s">
        <v>566</v>
      </c>
      <c r="F70" s="148" t="s">
        <v>621</v>
      </c>
      <c r="G70" s="149" t="n">
        <f aca="false">J70+M70+P70</f>
        <v>0</v>
      </c>
      <c r="H70" s="149" t="n">
        <f aca="false">K70+N70+Q70</f>
        <v>0</v>
      </c>
      <c r="I70" s="149" t="n">
        <f aca="false">L70+O70+R70</f>
        <v>0</v>
      </c>
      <c r="P70" s="149" t="n">
        <f aca="false">S70+CA70</f>
        <v>0</v>
      </c>
      <c r="Q70" s="149" t="n">
        <f aca="false">T70+CB70</f>
        <v>0</v>
      </c>
      <c r="R70" s="149" t="n">
        <f aca="false">U70+CC70</f>
        <v>0</v>
      </c>
      <c r="S70" s="149" t="n">
        <f aca="false">V70+Y70+AB70+AE70+AH70+AK70+AN70+AQ70+AT70+AW70+AZ70+BC70+BF70+BI70+BL70+BO70+BR70</f>
        <v>0</v>
      </c>
      <c r="T70" s="149" t="n">
        <f aca="false">W70+Z70+AC70+AF70+AI70+AL70+AO70+AR70+AU70+AX70+BA70+BD70+BG70+BJ70+BM70+BP70+BS70</f>
        <v>0</v>
      </c>
      <c r="U70" s="149" t="n">
        <f aca="false">X70+AA70+AD70+AG70+AJ70+AM70+AP70+AS70+AV70+AY70+BB70+BE70+BH70+BK70+BN70+BQ70+BT70</f>
        <v>0</v>
      </c>
      <c r="CA70" s="149" t="n">
        <f aca="false">CD70+CG70+CJ70+CM70+CP70+CS70+CV70+DW70+DZ70+EC70+EF70+EI70+EL70+EO70+ER70+EU70+EX70+FA70+FD70+FG70+FJ70</f>
        <v>0</v>
      </c>
      <c r="CB70" s="149" t="n">
        <f aca="false">CE70+CH70+CK70+CN70+CQ70+CT70+CW70+DX70+EA70+ED70+EG70+EJ70+EM70+EP70+ES70+EV70+EY70+FB70+FE70+FH70+FK70</f>
        <v>0</v>
      </c>
      <c r="CC70" s="149" t="n">
        <f aca="false">CF70+CI70+CL70+CO70+CR70+CU70+CX70+DY70+EB70+EE70+EH70+EK70+EN70+EQ70+ET70+EW70+EZ70+FC70+FF70+FI70+FL70</f>
        <v>0</v>
      </c>
      <c r="CV70" s="149" t="n">
        <f aca="false">CY70+DB70+DE70+DH70+DK70+DN70+DQ70+DT70</f>
        <v>0</v>
      </c>
      <c r="CW70" s="149" t="n">
        <f aca="false">CZ70+DC70+DF70+DI70+DL70+DO70+DR70+DU70</f>
        <v>0</v>
      </c>
      <c r="CX70" s="149" t="n">
        <f aca="false">DA70+DD70+DG70+DJ70+DM70+DP70+DS70+DV70</f>
        <v>0</v>
      </c>
      <c r="GB70" s="44"/>
      <c r="GC70" s="44"/>
      <c r="GD70" s="44"/>
      <c r="GE70" s="44"/>
      <c r="GF70" s="44"/>
      <c r="GG70" s="44"/>
      <c r="GH70" s="44"/>
      <c r="GI70" s="44"/>
      <c r="GJ70" s="44"/>
      <c r="GK70" s="44"/>
      <c r="GL70" s="44"/>
      <c r="GM70" s="44"/>
      <c r="GN70" s="44"/>
      <c r="GO70" s="44"/>
      <c r="GP70" s="44"/>
      <c r="GQ70" s="44"/>
      <c r="GR70" s="44"/>
      <c r="GS70" s="44"/>
      <c r="GT70" s="44"/>
      <c r="GU70" s="44"/>
      <c r="GV70" s="44"/>
      <c r="GW70" s="44"/>
      <c r="GX70" s="44"/>
      <c r="GY70" s="44"/>
      <c r="GZ70" s="44"/>
      <c r="HA70" s="44"/>
      <c r="HB70" s="44"/>
      <c r="HC70" s="44"/>
      <c r="HD70" s="44"/>
      <c r="HE70" s="44"/>
      <c r="HF70" s="44"/>
      <c r="HG70" s="44"/>
      <c r="HH70" s="44"/>
      <c r="HI70" s="44"/>
      <c r="HJ70" s="44"/>
      <c r="HK70" s="44"/>
      <c r="HL70" s="44"/>
      <c r="HM70" s="44"/>
      <c r="HN70" s="44"/>
      <c r="HO70" s="44"/>
      <c r="HP70" s="44"/>
      <c r="HQ70" s="44"/>
      <c r="HR70" s="44"/>
      <c r="HS70" s="44"/>
      <c r="HT70" s="44"/>
      <c r="HU70" s="44"/>
      <c r="HV70" s="44"/>
      <c r="HW70" s="44"/>
      <c r="HX70" s="44"/>
      <c r="HY70" s="44"/>
      <c r="HZ70" s="44"/>
      <c r="IA70" s="44"/>
      <c r="IB70" s="44"/>
      <c r="IC70" s="44"/>
      <c r="ID70" s="44"/>
      <c r="IE70" s="44"/>
      <c r="IF70" s="44"/>
      <c r="IG70" s="44"/>
      <c r="IH70" s="44"/>
      <c r="II70" s="44"/>
      <c r="IJ70" s="44"/>
      <c r="IK70" s="44"/>
      <c r="IL70" s="44"/>
      <c r="IM70" s="44"/>
      <c r="IN70" s="44"/>
      <c r="IO70" s="44"/>
      <c r="IP70" s="44"/>
      <c r="IQ70" s="44"/>
      <c r="IR70" s="44"/>
      <c r="IS70" s="44"/>
      <c r="IT70" s="44"/>
      <c r="IU70" s="44"/>
      <c r="IV70" s="44"/>
    </row>
    <row r="71" s="149" customFormat="true" ht="12.75" hidden="true" customHeight="false" outlineLevel="0" collapsed="false">
      <c r="A71" s="155" t="s">
        <v>622</v>
      </c>
      <c r="B71" s="145" t="s">
        <v>633</v>
      </c>
      <c r="C71" s="146" t="s">
        <v>613</v>
      </c>
      <c r="D71" s="147" t="s">
        <v>566</v>
      </c>
      <c r="E71" s="145" t="s">
        <v>566</v>
      </c>
      <c r="F71" s="148" t="s">
        <v>623</v>
      </c>
      <c r="G71" s="149" t="n">
        <f aca="false">J71+M71+P71</f>
        <v>0</v>
      </c>
      <c r="H71" s="149" t="n">
        <f aca="false">K71+N71+Q71</f>
        <v>0</v>
      </c>
      <c r="I71" s="149" t="n">
        <f aca="false">L71+O71+R71</f>
        <v>0</v>
      </c>
      <c r="P71" s="149" t="n">
        <f aca="false">S71+CA71</f>
        <v>0</v>
      </c>
      <c r="Q71" s="149" t="n">
        <f aca="false">T71+CB71</f>
        <v>0</v>
      </c>
      <c r="R71" s="149" t="n">
        <f aca="false">U71+CC71</f>
        <v>0</v>
      </c>
      <c r="S71" s="149" t="n">
        <f aca="false">V71+Y71+AB71+AE71+AH71+AK71+AN71+AQ71+AT71+AW71+AZ71+BC71+BF71+BI71+BL71+BO71+BR71</f>
        <v>0</v>
      </c>
      <c r="T71" s="149" t="n">
        <f aca="false">W71+Z71+AC71+AF71+AI71+AL71+AO71+AR71+AU71+AX71+BA71+BD71+BG71+BJ71+BM71+BP71+BS71</f>
        <v>0</v>
      </c>
      <c r="U71" s="149" t="n">
        <f aca="false">X71+AA71+AD71+AG71+AJ71+AM71+AP71+AS71+AV71+AY71+BB71+BE71+BH71+BK71+BN71+BQ71+BT71</f>
        <v>0</v>
      </c>
      <c r="CA71" s="149" t="n">
        <f aca="false">CD71+CG71+CJ71+CM71+CP71+CS71+CV71+DW71+DZ71+EC71+EF71+EI71+EL71+EO71+ER71+EU71+EX71+FA71+FD71+FG71+FJ71</f>
        <v>0</v>
      </c>
      <c r="CB71" s="149" t="n">
        <f aca="false">CE71+CH71+CK71+CN71+CQ71+CT71+CW71+DX71+EA71+ED71+EG71+EJ71+EM71+EP71+ES71+EV71+EY71+FB71+FE71+FH71+FK71</f>
        <v>0</v>
      </c>
      <c r="CC71" s="149" t="n">
        <f aca="false">CF71+CI71+CL71+CO71+CR71+CU71+CX71+DY71+EB71+EE71+EH71+EK71+EN71+EQ71+ET71+EW71+EZ71+FC71+FF71+FI71+FL71</f>
        <v>0</v>
      </c>
      <c r="CV71" s="149" t="n">
        <f aca="false">CY71+DB71+DE71+DH71+DK71+DN71+DQ71+DT71</f>
        <v>0</v>
      </c>
      <c r="CW71" s="149" t="n">
        <f aca="false">CZ71+DC71+DF71+DI71+DL71+DO71+DR71+DU71</f>
        <v>0</v>
      </c>
      <c r="CX71" s="149" t="n">
        <f aca="false">DA71+DD71+DG71+DJ71+DM71+DP71+DS71+DV71</f>
        <v>0</v>
      </c>
      <c r="GB71" s="44"/>
      <c r="GC71" s="44"/>
      <c r="GD71" s="44"/>
      <c r="GE71" s="44"/>
      <c r="GF71" s="44"/>
      <c r="GG71" s="44"/>
      <c r="GH71" s="44"/>
      <c r="GI71" s="44"/>
      <c r="GJ71" s="44"/>
      <c r="GK71" s="44"/>
      <c r="GL71" s="44"/>
      <c r="GM71" s="44"/>
      <c r="GN71" s="44"/>
      <c r="GO71" s="44"/>
      <c r="GP71" s="44"/>
      <c r="GQ71" s="44"/>
      <c r="GR71" s="44"/>
      <c r="GS71" s="44"/>
      <c r="GT71" s="44"/>
      <c r="GU71" s="44"/>
      <c r="GV71" s="44"/>
      <c r="GW71" s="44"/>
      <c r="GX71" s="44"/>
      <c r="GY71" s="44"/>
      <c r="GZ71" s="44"/>
      <c r="HA71" s="44"/>
      <c r="HB71" s="44"/>
      <c r="HC71" s="44"/>
      <c r="HD71" s="44"/>
      <c r="HE71" s="44"/>
      <c r="HF71" s="44"/>
      <c r="HG71" s="44"/>
      <c r="HH71" s="44"/>
      <c r="HI71" s="44"/>
      <c r="HJ71" s="44"/>
      <c r="HK71" s="44"/>
      <c r="HL71" s="44"/>
      <c r="HM71" s="44"/>
      <c r="HN71" s="44"/>
      <c r="HO71" s="44"/>
      <c r="HP71" s="44"/>
      <c r="HQ71" s="44"/>
      <c r="HR71" s="44"/>
      <c r="HS71" s="44"/>
      <c r="HT71" s="44"/>
      <c r="HU71" s="44"/>
      <c r="HV71" s="44"/>
      <c r="HW71" s="44"/>
      <c r="HX71" s="44"/>
      <c r="HY71" s="44"/>
      <c r="HZ71" s="44"/>
      <c r="IA71" s="44"/>
      <c r="IB71" s="44"/>
      <c r="IC71" s="44"/>
      <c r="ID71" s="44"/>
      <c r="IE71" s="44"/>
      <c r="IF71" s="44"/>
      <c r="IG71" s="44"/>
      <c r="IH71" s="44"/>
      <c r="II71" s="44"/>
      <c r="IJ71" s="44"/>
      <c r="IK71" s="44"/>
      <c r="IL71" s="44"/>
      <c r="IM71" s="44"/>
      <c r="IN71" s="44"/>
      <c r="IO71" s="44"/>
      <c r="IP71" s="44"/>
      <c r="IQ71" s="44"/>
      <c r="IR71" s="44"/>
      <c r="IS71" s="44"/>
      <c r="IT71" s="44"/>
      <c r="IU71" s="44"/>
      <c r="IV71" s="44"/>
    </row>
    <row r="72" customFormat="false" ht="12.75" hidden="true" customHeight="false" outlineLevel="0" collapsed="false">
      <c r="A72" s="144" t="s">
        <v>634</v>
      </c>
      <c r="B72" s="132" t="s">
        <v>633</v>
      </c>
      <c r="C72" s="133" t="s">
        <v>635</v>
      </c>
      <c r="D72" s="134" t="s">
        <v>566</v>
      </c>
      <c r="E72" s="132" t="s">
        <v>566</v>
      </c>
      <c r="F72" s="135" t="s">
        <v>565</v>
      </c>
      <c r="G72" s="136" t="n">
        <f aca="false">G73</f>
        <v>0</v>
      </c>
      <c r="H72" s="136" t="n">
        <f aca="false">H73</f>
        <v>0</v>
      </c>
      <c r="I72" s="136" t="n">
        <f aca="false">I73</f>
        <v>0</v>
      </c>
      <c r="J72" s="136" t="n">
        <f aca="false">J73</f>
        <v>0</v>
      </c>
      <c r="K72" s="136" t="n">
        <f aca="false">K73</f>
        <v>0</v>
      </c>
      <c r="L72" s="136" t="n">
        <f aca="false">L73</f>
        <v>0</v>
      </c>
      <c r="M72" s="136" t="n">
        <f aca="false">M73</f>
        <v>0</v>
      </c>
      <c r="N72" s="136" t="n">
        <f aca="false">N73</f>
        <v>0</v>
      </c>
      <c r="O72" s="136" t="n">
        <f aca="false">O73</f>
        <v>0</v>
      </c>
      <c r="P72" s="136" t="n">
        <f aca="false">P73</f>
        <v>0</v>
      </c>
      <c r="Q72" s="136" t="n">
        <f aca="false">Q73</f>
        <v>0</v>
      </c>
      <c r="R72" s="136" t="n">
        <f aca="false">R73</f>
        <v>0</v>
      </c>
      <c r="S72" s="136" t="n">
        <f aca="false">S73</f>
        <v>0</v>
      </c>
      <c r="T72" s="136" t="n">
        <f aca="false">T73</f>
        <v>0</v>
      </c>
      <c r="U72" s="136" t="n">
        <f aca="false">U73</f>
        <v>0</v>
      </c>
      <c r="V72" s="136" t="n">
        <f aca="false">V73</f>
        <v>0</v>
      </c>
      <c r="W72" s="136" t="n">
        <f aca="false">W73</f>
        <v>0</v>
      </c>
      <c r="X72" s="136" t="n">
        <f aca="false">X73</f>
        <v>0</v>
      </c>
      <c r="Y72" s="136" t="n">
        <f aca="false">Y73</f>
        <v>0</v>
      </c>
      <c r="Z72" s="136" t="n">
        <f aca="false">Z73</f>
        <v>0</v>
      </c>
      <c r="AA72" s="136" t="n">
        <f aca="false">AA73</f>
        <v>0</v>
      </c>
      <c r="AB72" s="136" t="n">
        <f aca="false">AB73</f>
        <v>0</v>
      </c>
      <c r="AC72" s="136" t="n">
        <f aca="false">AC73</f>
        <v>0</v>
      </c>
      <c r="AD72" s="136" t="n">
        <f aca="false">AD73</f>
        <v>0</v>
      </c>
      <c r="AE72" s="136" t="n">
        <f aca="false">AE73</f>
        <v>0</v>
      </c>
      <c r="AF72" s="136" t="n">
        <f aca="false">AF73</f>
        <v>0</v>
      </c>
      <c r="AG72" s="136" t="n">
        <f aca="false">AG73</f>
        <v>0</v>
      </c>
      <c r="AH72" s="136" t="n">
        <f aca="false">AH73</f>
        <v>0</v>
      </c>
      <c r="AI72" s="136" t="n">
        <f aca="false">AI73</f>
        <v>0</v>
      </c>
      <c r="AJ72" s="136" t="n">
        <f aca="false">AJ73</f>
        <v>0</v>
      </c>
      <c r="AK72" s="136" t="n">
        <f aca="false">AK73</f>
        <v>0</v>
      </c>
      <c r="AL72" s="136" t="n">
        <f aca="false">AL73</f>
        <v>0</v>
      </c>
      <c r="AM72" s="136" t="n">
        <f aca="false">AM73</f>
        <v>0</v>
      </c>
      <c r="AN72" s="136" t="n">
        <f aca="false">AN73</f>
        <v>0</v>
      </c>
      <c r="AO72" s="136" t="n">
        <f aca="false">AO73</f>
        <v>0</v>
      </c>
      <c r="AP72" s="136" t="n">
        <f aca="false">AP73</f>
        <v>0</v>
      </c>
      <c r="AQ72" s="136" t="n">
        <f aca="false">AQ73</f>
        <v>0</v>
      </c>
      <c r="AR72" s="136" t="n">
        <f aca="false">AR73</f>
        <v>0</v>
      </c>
      <c r="AS72" s="136" t="n">
        <f aca="false">AS73</f>
        <v>0</v>
      </c>
      <c r="AT72" s="136" t="n">
        <f aca="false">AT73</f>
        <v>0</v>
      </c>
      <c r="AU72" s="136" t="n">
        <f aca="false">AU73</f>
        <v>0</v>
      </c>
      <c r="AV72" s="136" t="n">
        <f aca="false">AV73</f>
        <v>0</v>
      </c>
      <c r="AW72" s="136" t="n">
        <f aca="false">AW73</f>
        <v>0</v>
      </c>
      <c r="AX72" s="136" t="n">
        <f aca="false">AX73</f>
        <v>0</v>
      </c>
      <c r="AY72" s="136" t="n">
        <f aca="false">AY73</f>
        <v>0</v>
      </c>
      <c r="AZ72" s="136" t="n">
        <f aca="false">AZ73</f>
        <v>0</v>
      </c>
      <c r="BA72" s="136" t="n">
        <f aca="false">BA73</f>
        <v>0</v>
      </c>
      <c r="BB72" s="136" t="n">
        <f aca="false">BB73</f>
        <v>0</v>
      </c>
      <c r="BC72" s="136" t="n">
        <f aca="false">BC73</f>
        <v>0</v>
      </c>
      <c r="BD72" s="136" t="n">
        <f aca="false">BD73</f>
        <v>0</v>
      </c>
      <c r="BE72" s="136" t="n">
        <f aca="false">BE73</f>
        <v>0</v>
      </c>
      <c r="BF72" s="136" t="n">
        <f aca="false">BF73</f>
        <v>0</v>
      </c>
      <c r="BG72" s="136" t="n">
        <f aca="false">BG73</f>
        <v>0</v>
      </c>
      <c r="BH72" s="136" t="n">
        <f aca="false">BH73</f>
        <v>0</v>
      </c>
      <c r="BI72" s="136" t="n">
        <f aca="false">BI73</f>
        <v>0</v>
      </c>
      <c r="BJ72" s="136" t="n">
        <f aca="false">BJ73</f>
        <v>0</v>
      </c>
      <c r="BK72" s="136" t="n">
        <f aca="false">BK73</f>
        <v>0</v>
      </c>
      <c r="BL72" s="136" t="n">
        <f aca="false">BL73</f>
        <v>0</v>
      </c>
      <c r="BM72" s="136" t="n">
        <f aca="false">BM73</f>
        <v>0</v>
      </c>
      <c r="BN72" s="136" t="n">
        <f aca="false">BN73</f>
        <v>0</v>
      </c>
      <c r="BO72" s="136" t="n">
        <f aca="false">BO73</f>
        <v>0</v>
      </c>
      <c r="BP72" s="136" t="n">
        <f aca="false">BP73</f>
        <v>0</v>
      </c>
      <c r="BQ72" s="136" t="n">
        <f aca="false">BQ73</f>
        <v>0</v>
      </c>
      <c r="BR72" s="136" t="n">
        <f aca="false">BR73</f>
        <v>0</v>
      </c>
      <c r="BS72" s="136" t="n">
        <f aca="false">BS73</f>
        <v>0</v>
      </c>
      <c r="BT72" s="136" t="n">
        <f aca="false">BT73</f>
        <v>0</v>
      </c>
      <c r="BU72" s="136" t="n">
        <f aca="false">BU73</f>
        <v>0</v>
      </c>
      <c r="BV72" s="136" t="n">
        <f aca="false">BV73</f>
        <v>0</v>
      </c>
      <c r="BW72" s="136" t="n">
        <f aca="false">BW73</f>
        <v>0</v>
      </c>
      <c r="BX72" s="136" t="n">
        <f aca="false">BX73</f>
        <v>0</v>
      </c>
      <c r="BY72" s="136" t="n">
        <f aca="false">BY73</f>
        <v>0</v>
      </c>
      <c r="BZ72" s="136" t="n">
        <f aca="false">BZ73</f>
        <v>0</v>
      </c>
      <c r="CA72" s="136" t="n">
        <f aca="false">CA73</f>
        <v>0</v>
      </c>
      <c r="CB72" s="136" t="n">
        <f aca="false">CB73</f>
        <v>0</v>
      </c>
      <c r="CC72" s="136" t="n">
        <f aca="false">CC73</f>
        <v>0</v>
      </c>
      <c r="CD72" s="136" t="n">
        <f aca="false">CD73</f>
        <v>0</v>
      </c>
      <c r="CE72" s="136" t="n">
        <f aca="false">CE73</f>
        <v>0</v>
      </c>
      <c r="CF72" s="136" t="n">
        <f aca="false">CF73</f>
        <v>0</v>
      </c>
      <c r="CG72" s="136" t="n">
        <f aca="false">CG73</f>
        <v>0</v>
      </c>
      <c r="CH72" s="136" t="n">
        <f aca="false">CH73</f>
        <v>0</v>
      </c>
      <c r="CI72" s="136" t="n">
        <f aca="false">CI73</f>
        <v>0</v>
      </c>
      <c r="CJ72" s="136" t="n">
        <f aca="false">CJ73</f>
        <v>0</v>
      </c>
      <c r="CK72" s="136" t="n">
        <f aca="false">CK73</f>
        <v>0</v>
      </c>
      <c r="CL72" s="136" t="n">
        <f aca="false">CL73</f>
        <v>0</v>
      </c>
      <c r="CM72" s="136" t="n">
        <f aca="false">CM73</f>
        <v>0</v>
      </c>
      <c r="CN72" s="136" t="n">
        <f aca="false">CN73</f>
        <v>0</v>
      </c>
      <c r="CO72" s="136" t="n">
        <f aca="false">CO73</f>
        <v>0</v>
      </c>
      <c r="CP72" s="136" t="n">
        <f aca="false">CP73</f>
        <v>0</v>
      </c>
      <c r="CQ72" s="136" t="n">
        <f aca="false">CQ73</f>
        <v>0</v>
      </c>
      <c r="CR72" s="136" t="n">
        <f aca="false">CR73</f>
        <v>0</v>
      </c>
      <c r="CS72" s="136" t="n">
        <f aca="false">CS73</f>
        <v>0</v>
      </c>
      <c r="CT72" s="136" t="n">
        <f aca="false">CT73</f>
        <v>0</v>
      </c>
      <c r="CU72" s="136" t="n">
        <f aca="false">CU73</f>
        <v>0</v>
      </c>
      <c r="CV72" s="136" t="n">
        <f aca="false">CV73</f>
        <v>0</v>
      </c>
      <c r="CW72" s="136" t="n">
        <f aca="false">CW73</f>
        <v>0</v>
      </c>
      <c r="CX72" s="136" t="n">
        <f aca="false">CX73</f>
        <v>0</v>
      </c>
      <c r="CY72" s="136" t="n">
        <f aca="false">CY73</f>
        <v>0</v>
      </c>
      <c r="CZ72" s="136" t="n">
        <f aca="false">CZ73</f>
        <v>0</v>
      </c>
      <c r="DA72" s="136" t="n">
        <f aca="false">DA73</f>
        <v>0</v>
      </c>
      <c r="DB72" s="136" t="n">
        <f aca="false">DB73</f>
        <v>0</v>
      </c>
      <c r="DC72" s="136" t="n">
        <f aca="false">DC73</f>
        <v>0</v>
      </c>
      <c r="DD72" s="136" t="n">
        <f aca="false">DD73</f>
        <v>0</v>
      </c>
      <c r="DE72" s="136" t="n">
        <f aca="false">DE73</f>
        <v>0</v>
      </c>
      <c r="DF72" s="136" t="n">
        <f aca="false">DF73</f>
        <v>0</v>
      </c>
      <c r="DG72" s="136" t="n">
        <f aca="false">DG73</f>
        <v>0</v>
      </c>
      <c r="DH72" s="136" t="n">
        <f aca="false">DH73</f>
        <v>0</v>
      </c>
      <c r="DI72" s="136" t="n">
        <f aca="false">DI73</f>
        <v>0</v>
      </c>
      <c r="DJ72" s="136" t="n">
        <f aca="false">DJ73</f>
        <v>0</v>
      </c>
      <c r="DK72" s="136" t="n">
        <f aca="false">DK73</f>
        <v>0</v>
      </c>
      <c r="DL72" s="136" t="n">
        <f aca="false">DL73</f>
        <v>0</v>
      </c>
      <c r="DM72" s="136" t="n">
        <f aca="false">DM73</f>
        <v>0</v>
      </c>
      <c r="DN72" s="136" t="n">
        <f aca="false">DN73</f>
        <v>0</v>
      </c>
      <c r="DO72" s="136" t="n">
        <f aca="false">DO73</f>
        <v>0</v>
      </c>
      <c r="DP72" s="136" t="n">
        <f aca="false">DP73</f>
        <v>0</v>
      </c>
      <c r="DQ72" s="136" t="n">
        <f aca="false">DQ73</f>
        <v>0</v>
      </c>
      <c r="DR72" s="136" t="n">
        <f aca="false">DR73</f>
        <v>0</v>
      </c>
      <c r="DS72" s="136" t="n">
        <f aca="false">DS73</f>
        <v>0</v>
      </c>
      <c r="DT72" s="136" t="n">
        <f aca="false">DT73</f>
        <v>0</v>
      </c>
      <c r="DU72" s="136" t="n">
        <f aca="false">DU73</f>
        <v>0</v>
      </c>
      <c r="DV72" s="136" t="n">
        <f aca="false">DV73</f>
        <v>0</v>
      </c>
      <c r="DW72" s="136" t="n">
        <f aca="false">DW73</f>
        <v>0</v>
      </c>
      <c r="DX72" s="136" t="n">
        <f aca="false">DX73</f>
        <v>0</v>
      </c>
      <c r="DY72" s="136" t="n">
        <f aca="false">DY73</f>
        <v>0</v>
      </c>
      <c r="DZ72" s="136" t="n">
        <f aca="false">DZ73</f>
        <v>0</v>
      </c>
      <c r="EA72" s="136" t="n">
        <f aca="false">EA73</f>
        <v>0</v>
      </c>
      <c r="EB72" s="136" t="n">
        <f aca="false">EB73</f>
        <v>0</v>
      </c>
      <c r="EC72" s="136" t="n">
        <f aca="false">EC73</f>
        <v>0</v>
      </c>
      <c r="ED72" s="136" t="n">
        <f aca="false">ED73</f>
        <v>0</v>
      </c>
      <c r="EE72" s="136" t="n">
        <f aca="false">EE73</f>
        <v>0</v>
      </c>
      <c r="EF72" s="136" t="n">
        <f aca="false">EF73</f>
        <v>0</v>
      </c>
      <c r="EG72" s="136" t="n">
        <f aca="false">EG73</f>
        <v>0</v>
      </c>
      <c r="EH72" s="136" t="n">
        <f aca="false">EH73</f>
        <v>0</v>
      </c>
      <c r="EI72" s="136" t="n">
        <f aca="false">EI73</f>
        <v>0</v>
      </c>
      <c r="EJ72" s="136" t="n">
        <f aca="false">EJ73</f>
        <v>0</v>
      </c>
      <c r="EK72" s="136" t="n">
        <f aca="false">EK73</f>
        <v>0</v>
      </c>
      <c r="EL72" s="136" t="n">
        <f aca="false">EL73</f>
        <v>0</v>
      </c>
      <c r="EM72" s="136" t="n">
        <f aca="false">EM73</f>
        <v>0</v>
      </c>
      <c r="EN72" s="136" t="n">
        <f aca="false">EN73</f>
        <v>0</v>
      </c>
      <c r="EO72" s="136" t="n">
        <f aca="false">EO73</f>
        <v>0</v>
      </c>
      <c r="EP72" s="136" t="n">
        <f aca="false">EP73</f>
        <v>0</v>
      </c>
      <c r="EQ72" s="136" t="n">
        <f aca="false">EQ73</f>
        <v>0</v>
      </c>
      <c r="ER72" s="136" t="n">
        <f aca="false">ER73</f>
        <v>0</v>
      </c>
      <c r="ES72" s="136" t="n">
        <f aca="false">ES73</f>
        <v>0</v>
      </c>
      <c r="ET72" s="136" t="n">
        <f aca="false">ET73</f>
        <v>0</v>
      </c>
      <c r="EU72" s="136" t="n">
        <f aca="false">EU73</f>
        <v>0</v>
      </c>
      <c r="EV72" s="136" t="n">
        <f aca="false">EV73</f>
        <v>0</v>
      </c>
      <c r="EW72" s="136" t="n">
        <f aca="false">EW73</f>
        <v>0</v>
      </c>
      <c r="EX72" s="136" t="n">
        <f aca="false">EX73</f>
        <v>0</v>
      </c>
      <c r="EY72" s="136" t="n">
        <f aca="false">EY73</f>
        <v>0</v>
      </c>
      <c r="EZ72" s="136" t="n">
        <f aca="false">EZ73</f>
        <v>0</v>
      </c>
      <c r="FA72" s="136" t="n">
        <f aca="false">FA73</f>
        <v>0</v>
      </c>
      <c r="FB72" s="136" t="n">
        <f aca="false">FB73</f>
        <v>0</v>
      </c>
      <c r="FC72" s="136" t="n">
        <f aca="false">FC73</f>
        <v>0</v>
      </c>
      <c r="FD72" s="136" t="n">
        <f aca="false">FD73</f>
        <v>0</v>
      </c>
      <c r="FE72" s="136" t="n">
        <f aca="false">FE73</f>
        <v>0</v>
      </c>
      <c r="FF72" s="136" t="n">
        <f aca="false">FF73</f>
        <v>0</v>
      </c>
      <c r="FG72" s="136" t="n">
        <f aca="false">FG73</f>
        <v>0</v>
      </c>
      <c r="FH72" s="136" t="n">
        <f aca="false">FH73</f>
        <v>0</v>
      </c>
      <c r="FI72" s="136" t="n">
        <f aca="false">FI73</f>
        <v>0</v>
      </c>
      <c r="FJ72" s="136" t="n">
        <f aca="false">FJ73</f>
        <v>0</v>
      </c>
      <c r="FK72" s="136" t="n">
        <f aca="false">FK73</f>
        <v>0</v>
      </c>
      <c r="FL72" s="136" t="n">
        <f aca="false">FL73</f>
        <v>0</v>
      </c>
      <c r="FM72" s="136" t="n">
        <f aca="false">FM73</f>
        <v>0</v>
      </c>
      <c r="FN72" s="136" t="n">
        <f aca="false">FN73</f>
        <v>0</v>
      </c>
      <c r="FO72" s="136" t="n">
        <f aca="false">FO73</f>
        <v>0</v>
      </c>
      <c r="FP72" s="136" t="n">
        <f aca="false">FP73</f>
        <v>0</v>
      </c>
      <c r="FQ72" s="136" t="n">
        <f aca="false">FQ73</f>
        <v>0</v>
      </c>
      <c r="FR72" s="136" t="n">
        <f aca="false">FR73</f>
        <v>0</v>
      </c>
      <c r="FS72" s="136" t="n">
        <f aca="false">FS73</f>
        <v>0</v>
      </c>
      <c r="FT72" s="136" t="n">
        <f aca="false">FT73</f>
        <v>0</v>
      </c>
      <c r="FU72" s="136" t="n">
        <f aca="false">FU73</f>
        <v>0</v>
      </c>
      <c r="FV72" s="136" t="n">
        <f aca="false">FV73</f>
        <v>0</v>
      </c>
      <c r="FW72" s="136" t="n">
        <f aca="false">FW73</f>
        <v>0</v>
      </c>
      <c r="FX72" s="136" t="n">
        <f aca="false">FX73</f>
        <v>0</v>
      </c>
      <c r="FY72" s="136" t="n">
        <f aca="false">FY73</f>
        <v>0</v>
      </c>
      <c r="FZ72" s="136" t="n">
        <f aca="false">FZ73</f>
        <v>0</v>
      </c>
      <c r="GA72" s="136" t="n">
        <f aca="false">GA73</f>
        <v>0</v>
      </c>
    </row>
    <row r="73" s="149" customFormat="true" ht="12.75" hidden="true" customHeight="false" outlineLevel="0" collapsed="false">
      <c r="A73" s="151" t="s">
        <v>636</v>
      </c>
      <c r="B73" s="145" t="s">
        <v>633</v>
      </c>
      <c r="C73" s="146" t="s">
        <v>635</v>
      </c>
      <c r="D73" s="147" t="s">
        <v>566</v>
      </c>
      <c r="E73" s="145" t="s">
        <v>566</v>
      </c>
      <c r="F73" s="148" t="s">
        <v>637</v>
      </c>
      <c r="G73" s="149" t="n">
        <f aca="false">J73+M73+P73</f>
        <v>0</v>
      </c>
      <c r="H73" s="149" t="n">
        <f aca="false">K73+N73+Q73</f>
        <v>0</v>
      </c>
      <c r="I73" s="149" t="n">
        <f aca="false">L73+O73+R73</f>
        <v>0</v>
      </c>
      <c r="P73" s="149" t="n">
        <f aca="false">S73+CA73</f>
        <v>0</v>
      </c>
      <c r="Q73" s="149" t="n">
        <f aca="false">T73+CB73</f>
        <v>0</v>
      </c>
      <c r="R73" s="149" t="n">
        <f aca="false">U73+CC73</f>
        <v>0</v>
      </c>
      <c r="S73" s="149" t="n">
        <f aca="false">V73+Y73+AB73+AE73+AH73+AK73+AN73+AQ73+AT73+AW73+AZ73+BC73+BF73+BI73+BL73+BO73+BR73</f>
        <v>0</v>
      </c>
      <c r="T73" s="149" t="n">
        <f aca="false">W73+Z73+AC73+AF73+AI73+AL73+AO73+AR73+AU73+AX73+BA73+BD73+BG73+BJ73+BM73+BP73+BS73</f>
        <v>0</v>
      </c>
      <c r="U73" s="149" t="n">
        <f aca="false">X73+AA73+AD73+AG73+AJ73+AM73+AP73+AS73+AV73+AY73+BB73+BE73+BH73+BK73+BN73+BQ73+BT73</f>
        <v>0</v>
      </c>
      <c r="CA73" s="149" t="n">
        <f aca="false">CD73+CG73+CJ73+CM73+CP73+CS73+CV73+DW73+DZ73+EC73+EF73+EI73+EL73+EO73+ER73+EU73+EX73+FA73+FD73+FG73+FJ73</f>
        <v>0</v>
      </c>
      <c r="CB73" s="149" t="n">
        <f aca="false">CE73+CH73+CK73+CN73+CQ73+CT73+CW73+DX73+EA73+ED73+EG73+EJ73+EM73+EP73+ES73+EV73+EY73+FB73+FE73+FH73+FK73</f>
        <v>0</v>
      </c>
      <c r="CC73" s="149" t="n">
        <f aca="false">CF73+CI73+CL73+CO73+CR73+CU73+CX73+DY73+EB73+EE73+EH73+EK73+EN73+EQ73+ET73+EW73+EZ73+FC73+FF73+FI73+FL73</f>
        <v>0</v>
      </c>
      <c r="CV73" s="149" t="n">
        <f aca="false">CY73+DB73+DE73+DH73+DK73+DN73+DQ73+DT73</f>
        <v>0</v>
      </c>
      <c r="CW73" s="149" t="n">
        <f aca="false">CZ73+DC73+DF73+DI73+DL73+DO73+DR73+DU73</f>
        <v>0</v>
      </c>
      <c r="CX73" s="149" t="n">
        <f aca="false">DA73+DD73+DG73+DJ73+DM73+DP73+DS73+DV73</f>
        <v>0</v>
      </c>
      <c r="GB73" s="44"/>
      <c r="GC73" s="44"/>
      <c r="GD73" s="44"/>
      <c r="GE73" s="44"/>
      <c r="GF73" s="44"/>
      <c r="GG73" s="44"/>
      <c r="GH73" s="44"/>
      <c r="GI73" s="44"/>
      <c r="GJ73" s="44"/>
      <c r="GK73" s="44"/>
      <c r="GL73" s="44"/>
      <c r="GM73" s="44"/>
      <c r="GN73" s="44"/>
      <c r="GO73" s="44"/>
      <c r="GP73" s="44"/>
      <c r="GQ73" s="44"/>
      <c r="GR73" s="44"/>
      <c r="GS73" s="44"/>
      <c r="GT73" s="44"/>
      <c r="GU73" s="44"/>
      <c r="GV73" s="44"/>
      <c r="GW73" s="44"/>
      <c r="GX73" s="44"/>
      <c r="GY73" s="44"/>
      <c r="GZ73" s="44"/>
      <c r="HA73" s="44"/>
      <c r="HB73" s="44"/>
      <c r="HC73" s="44"/>
      <c r="HD73" s="44"/>
      <c r="HE73" s="44"/>
      <c r="HF73" s="44"/>
      <c r="HG73" s="44"/>
      <c r="HH73" s="44"/>
      <c r="HI73" s="44"/>
      <c r="HJ73" s="44"/>
      <c r="HK73" s="44"/>
      <c r="HL73" s="44"/>
      <c r="HM73" s="44"/>
      <c r="HN73" s="44"/>
      <c r="HO73" s="44"/>
      <c r="HP73" s="44"/>
      <c r="HQ73" s="44"/>
      <c r="HR73" s="44"/>
      <c r="HS73" s="44"/>
      <c r="HT73" s="44"/>
      <c r="HU73" s="44"/>
      <c r="HV73" s="44"/>
      <c r="HW73" s="44"/>
      <c r="HX73" s="44"/>
      <c r="HY73" s="44"/>
      <c r="HZ73" s="44"/>
      <c r="IA73" s="44"/>
      <c r="IB73" s="44"/>
      <c r="IC73" s="44"/>
      <c r="ID73" s="44"/>
      <c r="IE73" s="44"/>
      <c r="IF73" s="44"/>
      <c r="IG73" s="44"/>
      <c r="IH73" s="44"/>
      <c r="II73" s="44"/>
      <c r="IJ73" s="44"/>
      <c r="IK73" s="44"/>
      <c r="IL73" s="44"/>
      <c r="IM73" s="44"/>
      <c r="IN73" s="44"/>
      <c r="IO73" s="44"/>
      <c r="IP73" s="44"/>
      <c r="IQ73" s="44"/>
      <c r="IR73" s="44"/>
      <c r="IS73" s="44"/>
      <c r="IT73" s="44"/>
      <c r="IU73" s="44"/>
      <c r="IV73" s="44"/>
    </row>
    <row r="74" customFormat="false" ht="12.75" hidden="true" customHeight="false" outlineLevel="0" collapsed="false">
      <c r="A74" s="165" t="s">
        <v>638</v>
      </c>
      <c r="B74" s="132" t="s">
        <v>633</v>
      </c>
      <c r="C74" s="133" t="s">
        <v>639</v>
      </c>
      <c r="D74" s="134" t="s">
        <v>566</v>
      </c>
      <c r="E74" s="132" t="s">
        <v>566</v>
      </c>
      <c r="F74" s="135" t="s">
        <v>565</v>
      </c>
      <c r="G74" s="136" t="n">
        <f aca="false">G75</f>
        <v>0</v>
      </c>
      <c r="H74" s="136" t="n">
        <f aca="false">H75</f>
        <v>0</v>
      </c>
      <c r="I74" s="136" t="n">
        <f aca="false">I75</f>
        <v>0</v>
      </c>
      <c r="J74" s="136" t="n">
        <f aca="false">J75</f>
        <v>0</v>
      </c>
      <c r="K74" s="136" t="n">
        <f aca="false">K75</f>
        <v>0</v>
      </c>
      <c r="L74" s="136" t="n">
        <f aca="false">L75</f>
        <v>0</v>
      </c>
      <c r="M74" s="136" t="n">
        <f aca="false">M75</f>
        <v>0</v>
      </c>
      <c r="N74" s="136" t="n">
        <f aca="false">N75</f>
        <v>0</v>
      </c>
      <c r="O74" s="136" t="n">
        <f aca="false">O75</f>
        <v>0</v>
      </c>
      <c r="P74" s="136" t="n">
        <f aca="false">P75</f>
        <v>0</v>
      </c>
      <c r="Q74" s="136" t="n">
        <f aca="false">Q75</f>
        <v>0</v>
      </c>
      <c r="R74" s="136" t="n">
        <f aca="false">R75</f>
        <v>0</v>
      </c>
      <c r="S74" s="136" t="n">
        <f aca="false">S75</f>
        <v>0</v>
      </c>
      <c r="T74" s="136" t="n">
        <f aca="false">T75</f>
        <v>0</v>
      </c>
      <c r="U74" s="136" t="n">
        <f aca="false">U75</f>
        <v>0</v>
      </c>
      <c r="V74" s="136" t="n">
        <f aca="false">V75</f>
        <v>0</v>
      </c>
      <c r="W74" s="136" t="n">
        <f aca="false">W75</f>
        <v>0</v>
      </c>
      <c r="X74" s="136" t="n">
        <f aca="false">X75</f>
        <v>0</v>
      </c>
      <c r="Y74" s="136" t="n">
        <f aca="false">Y75</f>
        <v>0</v>
      </c>
      <c r="Z74" s="136" t="n">
        <f aca="false">Z75</f>
        <v>0</v>
      </c>
      <c r="AA74" s="136" t="n">
        <f aca="false">AA75</f>
        <v>0</v>
      </c>
      <c r="AB74" s="136" t="n">
        <f aca="false">AB75</f>
        <v>0</v>
      </c>
      <c r="AC74" s="136" t="n">
        <f aca="false">AC75</f>
        <v>0</v>
      </c>
      <c r="AD74" s="136" t="n">
        <f aca="false">AD75</f>
        <v>0</v>
      </c>
      <c r="AE74" s="136" t="n">
        <f aca="false">AE75</f>
        <v>0</v>
      </c>
      <c r="AF74" s="136" t="n">
        <f aca="false">AF75</f>
        <v>0</v>
      </c>
      <c r="AG74" s="136" t="n">
        <f aca="false">AG75</f>
        <v>0</v>
      </c>
      <c r="AH74" s="136" t="n">
        <f aca="false">AH75</f>
        <v>0</v>
      </c>
      <c r="AI74" s="136" t="n">
        <f aca="false">AI75</f>
        <v>0</v>
      </c>
      <c r="AJ74" s="136" t="n">
        <f aca="false">AJ75</f>
        <v>0</v>
      </c>
      <c r="AK74" s="136" t="n">
        <f aca="false">AK75</f>
        <v>0</v>
      </c>
      <c r="AL74" s="136" t="n">
        <f aca="false">AL75</f>
        <v>0</v>
      </c>
      <c r="AM74" s="136" t="n">
        <f aca="false">AM75</f>
        <v>0</v>
      </c>
      <c r="AN74" s="136" t="n">
        <f aca="false">AN75</f>
        <v>0</v>
      </c>
      <c r="AO74" s="136" t="n">
        <f aca="false">AO75</f>
        <v>0</v>
      </c>
      <c r="AP74" s="136" t="n">
        <f aca="false">AP75</f>
        <v>0</v>
      </c>
      <c r="AQ74" s="136" t="n">
        <f aca="false">AQ75</f>
        <v>0</v>
      </c>
      <c r="AR74" s="136" t="n">
        <f aca="false">AR75</f>
        <v>0</v>
      </c>
      <c r="AS74" s="136" t="n">
        <f aca="false">AS75</f>
        <v>0</v>
      </c>
      <c r="AT74" s="136" t="n">
        <f aca="false">AT75</f>
        <v>0</v>
      </c>
      <c r="AU74" s="136" t="n">
        <f aca="false">AU75</f>
        <v>0</v>
      </c>
      <c r="AV74" s="136" t="n">
        <f aca="false">AV75</f>
        <v>0</v>
      </c>
      <c r="AW74" s="136" t="n">
        <f aca="false">AW75</f>
        <v>0</v>
      </c>
      <c r="AX74" s="136" t="n">
        <f aca="false">AX75</f>
        <v>0</v>
      </c>
      <c r="AY74" s="136" t="n">
        <f aca="false">AY75</f>
        <v>0</v>
      </c>
      <c r="AZ74" s="136" t="n">
        <f aca="false">AZ75</f>
        <v>0</v>
      </c>
      <c r="BA74" s="136" t="n">
        <f aca="false">BA75</f>
        <v>0</v>
      </c>
      <c r="BB74" s="136" t="n">
        <f aca="false">BB75</f>
        <v>0</v>
      </c>
      <c r="BC74" s="136" t="n">
        <f aca="false">BC75</f>
        <v>0</v>
      </c>
      <c r="BD74" s="136" t="n">
        <f aca="false">BD75</f>
        <v>0</v>
      </c>
      <c r="BE74" s="136" t="n">
        <f aca="false">BE75</f>
        <v>0</v>
      </c>
      <c r="BF74" s="136" t="n">
        <f aca="false">BF75</f>
        <v>0</v>
      </c>
      <c r="BG74" s="136" t="n">
        <f aca="false">BG75</f>
        <v>0</v>
      </c>
      <c r="BH74" s="136" t="n">
        <f aca="false">BH75</f>
        <v>0</v>
      </c>
      <c r="BI74" s="136" t="n">
        <f aca="false">BI75</f>
        <v>0</v>
      </c>
      <c r="BJ74" s="136" t="n">
        <f aca="false">BJ75</f>
        <v>0</v>
      </c>
      <c r="BK74" s="136" t="n">
        <f aca="false">BK75</f>
        <v>0</v>
      </c>
      <c r="BL74" s="136" t="n">
        <f aca="false">BL75</f>
        <v>0</v>
      </c>
      <c r="BM74" s="136" t="n">
        <f aca="false">BM75</f>
        <v>0</v>
      </c>
      <c r="BN74" s="136" t="n">
        <f aca="false">BN75</f>
        <v>0</v>
      </c>
      <c r="BO74" s="136" t="n">
        <f aca="false">BO75</f>
        <v>0</v>
      </c>
      <c r="BP74" s="136" t="n">
        <f aca="false">BP75</f>
        <v>0</v>
      </c>
      <c r="BQ74" s="136" t="n">
        <f aca="false">BQ75</f>
        <v>0</v>
      </c>
      <c r="BR74" s="136" t="n">
        <f aca="false">BR75</f>
        <v>0</v>
      </c>
      <c r="BS74" s="136" t="n">
        <f aca="false">BS75</f>
        <v>0</v>
      </c>
      <c r="BT74" s="136" t="n">
        <f aca="false">BT75</f>
        <v>0</v>
      </c>
      <c r="BU74" s="136" t="n">
        <f aca="false">BU75</f>
        <v>0</v>
      </c>
      <c r="BV74" s="136" t="n">
        <f aca="false">BV75</f>
        <v>0</v>
      </c>
      <c r="BW74" s="136" t="n">
        <f aca="false">BW75</f>
        <v>0</v>
      </c>
      <c r="BX74" s="136" t="n">
        <f aca="false">BX75</f>
        <v>0</v>
      </c>
      <c r="BY74" s="136" t="n">
        <f aca="false">BY75</f>
        <v>0</v>
      </c>
      <c r="BZ74" s="136" t="n">
        <f aca="false">BZ75</f>
        <v>0</v>
      </c>
      <c r="CA74" s="136" t="n">
        <f aca="false">CA75</f>
        <v>0</v>
      </c>
      <c r="CB74" s="136" t="n">
        <f aca="false">CB75</f>
        <v>0</v>
      </c>
      <c r="CC74" s="136" t="n">
        <f aca="false">CC75</f>
        <v>0</v>
      </c>
      <c r="CD74" s="136" t="n">
        <f aca="false">CD75</f>
        <v>0</v>
      </c>
      <c r="CE74" s="136" t="n">
        <f aca="false">CE75</f>
        <v>0</v>
      </c>
      <c r="CF74" s="136" t="n">
        <f aca="false">CF75</f>
        <v>0</v>
      </c>
      <c r="CG74" s="136" t="n">
        <f aca="false">CG75</f>
        <v>0</v>
      </c>
      <c r="CH74" s="136" t="n">
        <f aca="false">CH75</f>
        <v>0</v>
      </c>
      <c r="CI74" s="136" t="n">
        <f aca="false">CI75</f>
        <v>0</v>
      </c>
      <c r="CJ74" s="136" t="n">
        <f aca="false">CJ75</f>
        <v>0</v>
      </c>
      <c r="CK74" s="136" t="n">
        <f aca="false">CK75</f>
        <v>0</v>
      </c>
      <c r="CL74" s="136" t="n">
        <f aca="false">CL75</f>
        <v>0</v>
      </c>
      <c r="CM74" s="136" t="n">
        <f aca="false">CM75</f>
        <v>0</v>
      </c>
      <c r="CN74" s="136" t="n">
        <f aca="false">CN75</f>
        <v>0</v>
      </c>
      <c r="CO74" s="136" t="n">
        <f aca="false">CO75</f>
        <v>0</v>
      </c>
      <c r="CP74" s="136" t="n">
        <f aca="false">CP75</f>
        <v>0</v>
      </c>
      <c r="CQ74" s="136" t="n">
        <f aca="false">CQ75</f>
        <v>0</v>
      </c>
      <c r="CR74" s="136" t="n">
        <f aca="false">CR75</f>
        <v>0</v>
      </c>
      <c r="CS74" s="136" t="n">
        <f aca="false">CS75</f>
        <v>0</v>
      </c>
      <c r="CT74" s="136" t="n">
        <f aca="false">CT75</f>
        <v>0</v>
      </c>
      <c r="CU74" s="136" t="n">
        <f aca="false">CU75</f>
        <v>0</v>
      </c>
      <c r="CV74" s="136" t="n">
        <f aca="false">CV75</f>
        <v>0</v>
      </c>
      <c r="CW74" s="136" t="n">
        <f aca="false">CW75</f>
        <v>0</v>
      </c>
      <c r="CX74" s="136" t="n">
        <f aca="false">CX75</f>
        <v>0</v>
      </c>
      <c r="CY74" s="136" t="n">
        <f aca="false">CY75</f>
        <v>0</v>
      </c>
      <c r="CZ74" s="136" t="n">
        <f aca="false">CZ75</f>
        <v>0</v>
      </c>
      <c r="DA74" s="136" t="n">
        <f aca="false">DA75</f>
        <v>0</v>
      </c>
      <c r="DB74" s="136" t="n">
        <f aca="false">DB75</f>
        <v>0</v>
      </c>
      <c r="DC74" s="136" t="n">
        <f aca="false">DC75</f>
        <v>0</v>
      </c>
      <c r="DD74" s="136" t="n">
        <f aca="false">DD75</f>
        <v>0</v>
      </c>
      <c r="DE74" s="136" t="n">
        <f aca="false">DE75</f>
        <v>0</v>
      </c>
      <c r="DF74" s="136" t="n">
        <f aca="false">DF75</f>
        <v>0</v>
      </c>
      <c r="DG74" s="136" t="n">
        <f aca="false">DG75</f>
        <v>0</v>
      </c>
      <c r="DH74" s="136" t="n">
        <f aca="false">DH75</f>
        <v>0</v>
      </c>
      <c r="DI74" s="136" t="n">
        <f aca="false">DI75</f>
        <v>0</v>
      </c>
      <c r="DJ74" s="136" t="n">
        <f aca="false">DJ75</f>
        <v>0</v>
      </c>
      <c r="DK74" s="136" t="n">
        <f aca="false">DK75</f>
        <v>0</v>
      </c>
      <c r="DL74" s="136" t="n">
        <f aca="false">DL75</f>
        <v>0</v>
      </c>
      <c r="DM74" s="136" t="n">
        <f aca="false">DM75</f>
        <v>0</v>
      </c>
      <c r="DN74" s="136" t="n">
        <f aca="false">DN75</f>
        <v>0</v>
      </c>
      <c r="DO74" s="136" t="n">
        <f aca="false">DO75</f>
        <v>0</v>
      </c>
      <c r="DP74" s="136" t="n">
        <f aca="false">DP75</f>
        <v>0</v>
      </c>
      <c r="DQ74" s="136" t="n">
        <f aca="false">DQ75</f>
        <v>0</v>
      </c>
      <c r="DR74" s="136" t="n">
        <f aca="false">DR75</f>
        <v>0</v>
      </c>
      <c r="DS74" s="136" t="n">
        <f aca="false">DS75</f>
        <v>0</v>
      </c>
      <c r="DT74" s="136" t="n">
        <f aca="false">DT75</f>
        <v>0</v>
      </c>
      <c r="DU74" s="136" t="n">
        <f aca="false">DU75</f>
        <v>0</v>
      </c>
      <c r="DV74" s="136" t="n">
        <f aca="false">DV75</f>
        <v>0</v>
      </c>
      <c r="DW74" s="136" t="n">
        <f aca="false">DW75</f>
        <v>0</v>
      </c>
      <c r="DX74" s="136" t="n">
        <f aca="false">DX75</f>
        <v>0</v>
      </c>
      <c r="DY74" s="136" t="n">
        <f aca="false">DY75</f>
        <v>0</v>
      </c>
      <c r="DZ74" s="136" t="n">
        <f aca="false">DZ75</f>
        <v>0</v>
      </c>
      <c r="EA74" s="136" t="n">
        <f aca="false">EA75</f>
        <v>0</v>
      </c>
      <c r="EB74" s="136" t="n">
        <f aca="false">EB75</f>
        <v>0</v>
      </c>
      <c r="EC74" s="136" t="n">
        <f aca="false">EC75</f>
        <v>0</v>
      </c>
      <c r="ED74" s="136" t="n">
        <f aca="false">ED75</f>
        <v>0</v>
      </c>
      <c r="EE74" s="136" t="n">
        <f aca="false">EE75</f>
        <v>0</v>
      </c>
      <c r="EF74" s="136" t="n">
        <f aca="false">EF75</f>
        <v>0</v>
      </c>
      <c r="EG74" s="136" t="n">
        <f aca="false">EG75</f>
        <v>0</v>
      </c>
      <c r="EH74" s="136" t="n">
        <f aca="false">EH75</f>
        <v>0</v>
      </c>
      <c r="EI74" s="136" t="n">
        <f aca="false">EI75</f>
        <v>0</v>
      </c>
      <c r="EJ74" s="136" t="n">
        <f aca="false">EJ75</f>
        <v>0</v>
      </c>
      <c r="EK74" s="136" t="n">
        <f aca="false">EK75</f>
        <v>0</v>
      </c>
      <c r="EL74" s="136" t="n">
        <f aca="false">EL75</f>
        <v>0</v>
      </c>
      <c r="EM74" s="136" t="n">
        <f aca="false">EM75</f>
        <v>0</v>
      </c>
      <c r="EN74" s="136" t="n">
        <f aca="false">EN75</f>
        <v>0</v>
      </c>
      <c r="EO74" s="136" t="n">
        <f aca="false">EO75</f>
        <v>0</v>
      </c>
      <c r="EP74" s="136" t="n">
        <f aca="false">EP75</f>
        <v>0</v>
      </c>
      <c r="EQ74" s="136" t="n">
        <f aca="false">EQ75</f>
        <v>0</v>
      </c>
      <c r="ER74" s="136" t="n">
        <f aca="false">ER75</f>
        <v>0</v>
      </c>
      <c r="ES74" s="136" t="n">
        <f aca="false">ES75</f>
        <v>0</v>
      </c>
      <c r="ET74" s="136" t="n">
        <f aca="false">ET75</f>
        <v>0</v>
      </c>
      <c r="EU74" s="136" t="n">
        <f aca="false">EU75</f>
        <v>0</v>
      </c>
      <c r="EV74" s="136" t="n">
        <f aca="false">EV75</f>
        <v>0</v>
      </c>
      <c r="EW74" s="136" t="n">
        <f aca="false">EW75</f>
        <v>0</v>
      </c>
      <c r="EX74" s="136" t="n">
        <f aca="false">EX75</f>
        <v>0</v>
      </c>
      <c r="EY74" s="136" t="n">
        <f aca="false">EY75</f>
        <v>0</v>
      </c>
      <c r="EZ74" s="136" t="n">
        <f aca="false">EZ75</f>
        <v>0</v>
      </c>
      <c r="FA74" s="136" t="n">
        <f aca="false">FA75</f>
        <v>0</v>
      </c>
      <c r="FB74" s="136" t="n">
        <f aca="false">FB75</f>
        <v>0</v>
      </c>
      <c r="FC74" s="136" t="n">
        <f aca="false">FC75</f>
        <v>0</v>
      </c>
      <c r="FD74" s="136" t="n">
        <f aca="false">FD75</f>
        <v>0</v>
      </c>
      <c r="FE74" s="136" t="n">
        <f aca="false">FE75</f>
        <v>0</v>
      </c>
      <c r="FF74" s="136" t="n">
        <f aca="false">FF75</f>
        <v>0</v>
      </c>
      <c r="FG74" s="136" t="n">
        <f aca="false">FG75</f>
        <v>0</v>
      </c>
      <c r="FH74" s="136" t="n">
        <f aca="false">FH75</f>
        <v>0</v>
      </c>
      <c r="FI74" s="136" t="n">
        <f aca="false">FI75</f>
        <v>0</v>
      </c>
      <c r="FJ74" s="136" t="n">
        <f aca="false">FJ75</f>
        <v>0</v>
      </c>
      <c r="FK74" s="136" t="n">
        <f aca="false">FK75</f>
        <v>0</v>
      </c>
      <c r="FL74" s="136" t="n">
        <f aca="false">FL75</f>
        <v>0</v>
      </c>
      <c r="FM74" s="136" t="n">
        <f aca="false">FM75</f>
        <v>0</v>
      </c>
      <c r="FN74" s="136" t="n">
        <f aca="false">FN75</f>
        <v>0</v>
      </c>
      <c r="FO74" s="136" t="n">
        <f aca="false">FO75</f>
        <v>0</v>
      </c>
      <c r="FP74" s="136" t="n">
        <f aca="false">FP75</f>
        <v>0</v>
      </c>
      <c r="FQ74" s="136" t="n">
        <f aca="false">FQ75</f>
        <v>0</v>
      </c>
      <c r="FR74" s="136" t="n">
        <f aca="false">FR75</f>
        <v>0</v>
      </c>
      <c r="FS74" s="136" t="n">
        <f aca="false">FS75</f>
        <v>0</v>
      </c>
      <c r="FT74" s="136" t="n">
        <f aca="false">FT75</f>
        <v>0</v>
      </c>
      <c r="FU74" s="136" t="n">
        <f aca="false">FU75</f>
        <v>0</v>
      </c>
      <c r="FV74" s="136" t="n">
        <f aca="false">FV75</f>
        <v>0</v>
      </c>
      <c r="FW74" s="136" t="n">
        <f aca="false">FW75</f>
        <v>0</v>
      </c>
      <c r="FX74" s="136" t="n">
        <f aca="false">FX75</f>
        <v>0</v>
      </c>
      <c r="FY74" s="136" t="n">
        <f aca="false">FY75</f>
        <v>0</v>
      </c>
      <c r="FZ74" s="136" t="n">
        <f aca="false">FZ75</f>
        <v>0</v>
      </c>
      <c r="GA74" s="136" t="n">
        <f aca="false">GA75</f>
        <v>0</v>
      </c>
    </row>
    <row r="75" s="149" customFormat="true" ht="12.75" hidden="true" customHeight="false" outlineLevel="0" collapsed="false">
      <c r="A75" s="166" t="s">
        <v>640</v>
      </c>
      <c r="B75" s="145" t="s">
        <v>633</v>
      </c>
      <c r="C75" s="146" t="s">
        <v>639</v>
      </c>
      <c r="D75" s="147" t="s">
        <v>566</v>
      </c>
      <c r="E75" s="145" t="s">
        <v>566</v>
      </c>
      <c r="F75" s="148" t="s">
        <v>641</v>
      </c>
      <c r="G75" s="149" t="n">
        <f aca="false">J75+M75+P75</f>
        <v>0</v>
      </c>
      <c r="H75" s="149" t="n">
        <f aca="false">K75+N75+Q75</f>
        <v>0</v>
      </c>
      <c r="I75" s="149" t="n">
        <f aca="false">L75+O75+R75</f>
        <v>0</v>
      </c>
      <c r="P75" s="149" t="n">
        <f aca="false">S75+CA75</f>
        <v>0</v>
      </c>
      <c r="Q75" s="149" t="n">
        <f aca="false">T75+CB75</f>
        <v>0</v>
      </c>
      <c r="R75" s="149" t="n">
        <f aca="false">U75+CC75</f>
        <v>0</v>
      </c>
      <c r="S75" s="149" t="n">
        <f aca="false">V75+Y75+AB75+AE75+AH75+AK75+AN75+AQ75+AT75+AW75+AZ75+BC75+BF75+BI75+BL75+BO75+BR75</f>
        <v>0</v>
      </c>
      <c r="T75" s="149" t="n">
        <f aca="false">W75+Z75+AC75+AF75+AI75+AL75+AO75+AR75+AU75+AX75+BA75+BD75+BG75+BJ75+BM75+BP75+BS75</f>
        <v>0</v>
      </c>
      <c r="U75" s="149" t="n">
        <f aca="false">X75+AA75+AD75+AG75+AJ75+AM75+AP75+AS75+AV75+AY75+BB75+BE75+BH75+BK75+BN75+BQ75+BT75</f>
        <v>0</v>
      </c>
      <c r="CA75" s="149" t="n">
        <f aca="false">CD75+CG75+CJ75+CM75+CP75+CS75+CV75+DW75+DZ75+EC75+EF75+EI75+EL75+EO75+ER75+EU75+EX75+FA75+FD75+FG75+FJ75</f>
        <v>0</v>
      </c>
      <c r="CB75" s="149" t="n">
        <f aca="false">CE75+CH75+CK75+CN75+CQ75+CT75+CW75+DX75+EA75+ED75+EG75+EJ75+EM75+EP75+ES75+EV75+EY75+FB75+FE75+FH75+FK75</f>
        <v>0</v>
      </c>
      <c r="CC75" s="149" t="n">
        <f aca="false">CF75+CI75+CL75+CO75+CR75+CU75+CX75+DY75+EB75+EE75+EH75+EK75+EN75+EQ75+ET75+EW75+EZ75+FC75+FF75+FI75+FL75</f>
        <v>0</v>
      </c>
      <c r="CV75" s="149" t="n">
        <f aca="false">CY75+DB75+DE75+DH75+DK75+DN75+DQ75+DT75</f>
        <v>0</v>
      </c>
      <c r="CW75" s="149" t="n">
        <f aca="false">CZ75+DC75+DF75+DI75+DL75+DO75+DR75+DU75</f>
        <v>0</v>
      </c>
      <c r="CX75" s="149" t="n">
        <f aca="false">DA75+DD75+DG75+DJ75+DM75+DP75+DS75+DV75</f>
        <v>0</v>
      </c>
      <c r="GB75" s="44"/>
      <c r="GC75" s="44"/>
      <c r="GD75" s="44"/>
      <c r="GE75" s="44"/>
      <c r="GF75" s="44"/>
      <c r="GG75" s="44"/>
      <c r="GH75" s="44"/>
      <c r="GI75" s="44"/>
      <c r="GJ75" s="44"/>
      <c r="GK75" s="44"/>
      <c r="GL75" s="44"/>
      <c r="GM75" s="44"/>
      <c r="GN75" s="44"/>
      <c r="GO75" s="44"/>
      <c r="GP75" s="44"/>
      <c r="GQ75" s="44"/>
      <c r="GR75" s="44"/>
      <c r="GS75" s="44"/>
      <c r="GT75" s="44"/>
      <c r="GU75" s="44"/>
      <c r="GV75" s="44"/>
      <c r="GW75" s="44"/>
      <c r="GX75" s="44"/>
      <c r="GY75" s="44"/>
      <c r="GZ75" s="44"/>
      <c r="HA75" s="44"/>
      <c r="HB75" s="44"/>
      <c r="HC75" s="44"/>
      <c r="HD75" s="44"/>
      <c r="HE75" s="44"/>
      <c r="HF75" s="44"/>
      <c r="HG75" s="44"/>
      <c r="HH75" s="44"/>
      <c r="HI75" s="44"/>
      <c r="HJ75" s="44"/>
      <c r="HK75" s="44"/>
      <c r="HL75" s="44"/>
      <c r="HM75" s="44"/>
      <c r="HN75" s="44"/>
      <c r="HO75" s="44"/>
      <c r="HP75" s="44"/>
      <c r="HQ75" s="44"/>
      <c r="HR75" s="44"/>
      <c r="HS75" s="44"/>
      <c r="HT75" s="44"/>
      <c r="HU75" s="44"/>
      <c r="HV75" s="44"/>
      <c r="HW75" s="44"/>
      <c r="HX75" s="44"/>
      <c r="HY75" s="44"/>
      <c r="HZ75" s="44"/>
      <c r="IA75" s="44"/>
      <c r="IB75" s="44"/>
      <c r="IC75" s="44"/>
      <c r="ID75" s="44"/>
      <c r="IE75" s="44"/>
      <c r="IF75" s="44"/>
      <c r="IG75" s="44"/>
      <c r="IH75" s="44"/>
      <c r="II75" s="44"/>
      <c r="IJ75" s="44"/>
      <c r="IK75" s="44"/>
      <c r="IL75" s="44"/>
      <c r="IM75" s="44"/>
      <c r="IN75" s="44"/>
      <c r="IO75" s="44"/>
      <c r="IP75" s="44"/>
      <c r="IQ75" s="44"/>
      <c r="IR75" s="44"/>
      <c r="IS75" s="44"/>
      <c r="IT75" s="44"/>
      <c r="IU75" s="44"/>
      <c r="IV75" s="44"/>
    </row>
    <row r="76" s="163" customFormat="true" ht="12.75" hidden="true" customHeight="false" outlineLevel="0" collapsed="false">
      <c r="A76" s="158"/>
      <c r="B76" s="159"/>
      <c r="C76" s="160"/>
      <c r="D76" s="161"/>
      <c r="E76" s="159"/>
      <c r="F76" s="162"/>
      <c r="GB76" s="44"/>
      <c r="GC76" s="44"/>
      <c r="GD76" s="44"/>
      <c r="GE76" s="44"/>
      <c r="GF76" s="44"/>
      <c r="GG76" s="44"/>
      <c r="GH76" s="44"/>
      <c r="GI76" s="44"/>
      <c r="GJ76" s="44"/>
      <c r="GK76" s="44"/>
      <c r="GL76" s="44"/>
      <c r="GM76" s="44"/>
      <c r="GN76" s="44"/>
      <c r="GO76" s="44"/>
      <c r="GP76" s="44"/>
      <c r="GQ76" s="44"/>
      <c r="GR76" s="44"/>
      <c r="GS76" s="44"/>
      <c r="GT76" s="44"/>
      <c r="GU76" s="44"/>
      <c r="GV76" s="44"/>
      <c r="GW76" s="44"/>
      <c r="GX76" s="44"/>
      <c r="GY76" s="44"/>
      <c r="GZ76" s="44"/>
      <c r="HA76" s="44"/>
      <c r="HB76" s="44"/>
      <c r="HC76" s="44"/>
      <c r="HD76" s="44"/>
      <c r="HE76" s="44"/>
      <c r="HF76" s="44"/>
      <c r="HG76" s="44"/>
      <c r="HH76" s="44"/>
      <c r="HI76" s="44"/>
      <c r="HJ76" s="44"/>
      <c r="HK76" s="44"/>
      <c r="HL76" s="44"/>
      <c r="HM76" s="44"/>
      <c r="HN76" s="44"/>
      <c r="HO76" s="44"/>
      <c r="HP76" s="44"/>
      <c r="HQ76" s="44"/>
      <c r="HR76" s="44"/>
      <c r="HS76" s="44"/>
      <c r="HT76" s="44"/>
      <c r="HU76" s="44"/>
      <c r="HV76" s="44"/>
      <c r="HW76" s="44"/>
      <c r="HX76" s="44"/>
      <c r="HY76" s="44"/>
      <c r="HZ76" s="44"/>
      <c r="IA76" s="44"/>
      <c r="IB76" s="44"/>
      <c r="IC76" s="44"/>
      <c r="ID76" s="44"/>
      <c r="IE76" s="44"/>
      <c r="IF76" s="44"/>
      <c r="IG76" s="44"/>
      <c r="IH76" s="44"/>
      <c r="II76" s="44"/>
      <c r="IJ76" s="44"/>
      <c r="IK76" s="44"/>
      <c r="IL76" s="44"/>
      <c r="IM76" s="44"/>
      <c r="IN76" s="44"/>
      <c r="IO76" s="44"/>
      <c r="IP76" s="44"/>
      <c r="IQ76" s="44"/>
      <c r="IR76" s="44"/>
      <c r="IS76" s="44"/>
      <c r="IT76" s="44"/>
      <c r="IU76" s="44"/>
      <c r="IV76" s="44"/>
    </row>
    <row r="77" customFormat="false" ht="12.75" hidden="true" customHeight="false" outlineLevel="0" collapsed="false">
      <c r="A77" s="125" t="s">
        <v>642</v>
      </c>
      <c r="B77" s="126" t="s">
        <v>643</v>
      </c>
      <c r="C77" s="127" t="s">
        <v>565</v>
      </c>
      <c r="D77" s="128" t="s">
        <v>566</v>
      </c>
      <c r="E77" s="126" t="s">
        <v>566</v>
      </c>
      <c r="F77" s="129" t="s">
        <v>565</v>
      </c>
      <c r="G77" s="130" t="n">
        <f aca="false">G79+G82+G85+G99+G102</f>
        <v>0</v>
      </c>
      <c r="H77" s="130" t="n">
        <f aca="false">H79+H82+H85+H99+H102</f>
        <v>0</v>
      </c>
      <c r="I77" s="130" t="n">
        <f aca="false">I79+I82+I85+I99+I102</f>
        <v>0</v>
      </c>
      <c r="J77" s="130" t="n">
        <f aca="false">J79+J82+J85+J99+J102</f>
        <v>0</v>
      </c>
      <c r="K77" s="130" t="n">
        <f aca="false">K79+K82+K85+K99+K102</f>
        <v>0</v>
      </c>
      <c r="L77" s="130" t="n">
        <f aca="false">L79+L82+L85+L99+L102</f>
        <v>0</v>
      </c>
      <c r="M77" s="130" t="n">
        <f aca="false">M79+M82+M85+M99+M102</f>
        <v>0</v>
      </c>
      <c r="N77" s="130" t="n">
        <f aca="false">N79+N82+N85+N99+N102</f>
        <v>0</v>
      </c>
      <c r="O77" s="130" t="n">
        <f aca="false">O79+O82+O85+O99+O102</f>
        <v>0</v>
      </c>
      <c r="P77" s="130" t="n">
        <f aca="false">P79+P82+P85+P99+P102</f>
        <v>0</v>
      </c>
      <c r="Q77" s="130" t="n">
        <f aca="false">Q79+Q82+Q85+Q99+Q102</f>
        <v>0</v>
      </c>
      <c r="R77" s="130" t="n">
        <f aca="false">R79+R82+R85+R99+R102</f>
        <v>0</v>
      </c>
      <c r="S77" s="130" t="n">
        <f aca="false">S79+S82+S85+S99+S102</f>
        <v>0</v>
      </c>
      <c r="T77" s="130" t="n">
        <f aca="false">T79+T82+T85+T99+T102</f>
        <v>0</v>
      </c>
      <c r="U77" s="130" t="n">
        <f aca="false">U79+U82+U85+U99+U102</f>
        <v>0</v>
      </c>
      <c r="V77" s="130" t="n">
        <f aca="false">V79+V82+V85+V99+V102</f>
        <v>0</v>
      </c>
      <c r="W77" s="130" t="n">
        <f aca="false">W79+W82+W85+W99+W102</f>
        <v>0</v>
      </c>
      <c r="X77" s="130" t="n">
        <f aca="false">X79+X82+X85+X99+X102</f>
        <v>0</v>
      </c>
      <c r="Y77" s="130" t="n">
        <f aca="false">Y79+Y82+Y85+Y99+Y102</f>
        <v>0</v>
      </c>
      <c r="Z77" s="130" t="n">
        <f aca="false">Z79+Z82+Z85+Z99+Z102</f>
        <v>0</v>
      </c>
      <c r="AA77" s="130" t="n">
        <f aca="false">AA79+AA82+AA85+AA99+AA102</f>
        <v>0</v>
      </c>
      <c r="AB77" s="130" t="n">
        <f aca="false">AB79+AB82+AB85+AB99+AB102</f>
        <v>0</v>
      </c>
      <c r="AC77" s="130" t="n">
        <f aca="false">AC79+AC82+AC85+AC99+AC102</f>
        <v>0</v>
      </c>
      <c r="AD77" s="130" t="n">
        <f aca="false">AD79+AD82+AD85+AD99+AD102</f>
        <v>0</v>
      </c>
      <c r="AE77" s="130" t="n">
        <f aca="false">AE79+AE82+AE85+AE99+AE102</f>
        <v>0</v>
      </c>
      <c r="AF77" s="130" t="n">
        <f aca="false">AF79+AF82+AF85+AF99+AF102</f>
        <v>0</v>
      </c>
      <c r="AG77" s="130" t="n">
        <f aca="false">AG79+AG82+AG85+AG99+AG102</f>
        <v>0</v>
      </c>
      <c r="AH77" s="130" t="n">
        <f aca="false">AH79+AH82+AH85+AH99+AH102</f>
        <v>0</v>
      </c>
      <c r="AI77" s="130" t="n">
        <f aca="false">AI79+AI82+AI85+AI99+AI102</f>
        <v>0</v>
      </c>
      <c r="AJ77" s="130" t="n">
        <f aca="false">AJ79+AJ82+AJ85+AJ99+AJ102</f>
        <v>0</v>
      </c>
      <c r="AK77" s="130" t="n">
        <f aca="false">AK79+AK82+AK85+AK99+AK102</f>
        <v>0</v>
      </c>
      <c r="AL77" s="130" t="n">
        <f aca="false">AL79+AL82+AL85+AL99+AL102</f>
        <v>0</v>
      </c>
      <c r="AM77" s="130" t="n">
        <f aca="false">AM79+AM82+AM85+AM99+AM102</f>
        <v>0</v>
      </c>
      <c r="AN77" s="130" t="n">
        <f aca="false">AN79+AN82+AN85+AN99+AN102</f>
        <v>0</v>
      </c>
      <c r="AO77" s="130" t="n">
        <f aca="false">AO79+AO82+AO85+AO99+AO102</f>
        <v>0</v>
      </c>
      <c r="AP77" s="130" t="n">
        <f aca="false">AP79+AP82+AP85+AP99+AP102</f>
        <v>0</v>
      </c>
      <c r="AQ77" s="130" t="n">
        <f aca="false">AQ79+AQ82+AQ85+AQ99+AQ102</f>
        <v>0</v>
      </c>
      <c r="AR77" s="130" t="n">
        <f aca="false">AR79+AR82+AR85+AR99+AR102</f>
        <v>0</v>
      </c>
      <c r="AS77" s="130" t="n">
        <f aca="false">AS79+AS82+AS85+AS99+AS102</f>
        <v>0</v>
      </c>
      <c r="AT77" s="130" t="n">
        <f aca="false">AT79+AT82+AT85+AT99+AT102</f>
        <v>0</v>
      </c>
      <c r="AU77" s="130" t="n">
        <f aca="false">AU79+AU82+AU85+AU99+AU102</f>
        <v>0</v>
      </c>
      <c r="AV77" s="130" t="n">
        <f aca="false">AV79+AV82+AV85+AV99+AV102</f>
        <v>0</v>
      </c>
      <c r="AW77" s="130" t="n">
        <f aca="false">AW79+AW82+AW85+AW99+AW102</f>
        <v>0</v>
      </c>
      <c r="AX77" s="130" t="n">
        <f aca="false">AX79+AX82+AX85+AX99+AX102</f>
        <v>0</v>
      </c>
      <c r="AY77" s="130" t="n">
        <f aca="false">AY79+AY82+AY85+AY99+AY102</f>
        <v>0</v>
      </c>
      <c r="AZ77" s="130" t="n">
        <f aca="false">AZ79+AZ82+AZ85+AZ99+AZ102</f>
        <v>0</v>
      </c>
      <c r="BA77" s="130" t="n">
        <f aca="false">BA79+BA82+BA85+BA99+BA102</f>
        <v>0</v>
      </c>
      <c r="BB77" s="130" t="n">
        <f aca="false">BB79+BB82+BB85+BB99+BB102</f>
        <v>0</v>
      </c>
      <c r="BC77" s="130" t="n">
        <f aca="false">BC79+BC82+BC85+BC99+BC102</f>
        <v>0</v>
      </c>
      <c r="BD77" s="130" t="n">
        <f aca="false">BD79+BD82+BD85+BD99+BD102</f>
        <v>0</v>
      </c>
      <c r="BE77" s="130" t="n">
        <f aca="false">BE79+BE82+BE85+BE99+BE102</f>
        <v>0</v>
      </c>
      <c r="BF77" s="130" t="n">
        <f aca="false">BF79+BF82+BF85+BF99+BF102</f>
        <v>0</v>
      </c>
      <c r="BG77" s="130" t="n">
        <f aca="false">BG79+BG82+BG85+BG99+BG102</f>
        <v>0</v>
      </c>
      <c r="BH77" s="130" t="n">
        <f aca="false">BH79+BH82+BH85+BH99+BH102</f>
        <v>0</v>
      </c>
      <c r="BI77" s="130" t="n">
        <f aca="false">BI79+BI82+BI85+BI99+BI102</f>
        <v>0</v>
      </c>
      <c r="BJ77" s="130" t="n">
        <f aca="false">BJ79+BJ82+BJ85+BJ99+BJ102</f>
        <v>0</v>
      </c>
      <c r="BK77" s="130" t="n">
        <f aca="false">BK79+BK82+BK85+BK99+BK102</f>
        <v>0</v>
      </c>
      <c r="BL77" s="130" t="n">
        <f aca="false">BL79+BL82+BL85+BL99+BL102</f>
        <v>0</v>
      </c>
      <c r="BM77" s="130" t="n">
        <f aca="false">BM79+BM82+BM85+BM99+BM102</f>
        <v>0</v>
      </c>
      <c r="BN77" s="130" t="n">
        <f aca="false">BN79+BN82+BN85+BN99+BN102</f>
        <v>0</v>
      </c>
      <c r="BO77" s="130" t="n">
        <f aca="false">BO79+BO82+BO85+BO99+BO102</f>
        <v>0</v>
      </c>
      <c r="BP77" s="130" t="n">
        <f aca="false">BP79+BP82+BP85+BP99+BP102</f>
        <v>0</v>
      </c>
      <c r="BQ77" s="130" t="n">
        <f aca="false">BQ79+BQ82+BQ85+BQ99+BQ102</f>
        <v>0</v>
      </c>
      <c r="BR77" s="130" t="n">
        <f aca="false">BR79+BR82+BR85+BR99+BR102</f>
        <v>0</v>
      </c>
      <c r="BS77" s="130" t="n">
        <f aca="false">BS79+BS82+BS85+BS99+BS102</f>
        <v>0</v>
      </c>
      <c r="BT77" s="130" t="n">
        <f aca="false">BT79+BT82+BT85+BT99+BT102</f>
        <v>0</v>
      </c>
      <c r="BU77" s="130" t="n">
        <f aca="false">BU79+BU82+BU85+BU99+BU102</f>
        <v>0</v>
      </c>
      <c r="BV77" s="130" t="n">
        <f aca="false">BV79+BV82+BV85+BV99+BV102</f>
        <v>0</v>
      </c>
      <c r="BW77" s="130" t="n">
        <f aca="false">BW79+BW82+BW85+BW99+BW102</f>
        <v>0</v>
      </c>
      <c r="BX77" s="130" t="n">
        <f aca="false">BX79+BX82+BX85+BX99+BX102</f>
        <v>0</v>
      </c>
      <c r="BY77" s="130" t="n">
        <f aca="false">BY79+BY82+BY85+BY99+BY102</f>
        <v>0</v>
      </c>
      <c r="BZ77" s="130" t="n">
        <f aca="false">BZ79+BZ82+BZ85+BZ99+BZ102</f>
        <v>0</v>
      </c>
      <c r="CA77" s="130" t="n">
        <f aca="false">CA79+CA82+CA85+CA99+CA102</f>
        <v>0</v>
      </c>
      <c r="CB77" s="130" t="n">
        <f aca="false">CB79+CB82+CB85+CB99+CB102</f>
        <v>0</v>
      </c>
      <c r="CC77" s="130" t="n">
        <f aca="false">CC79+CC82+CC85+CC99+CC102</f>
        <v>0</v>
      </c>
      <c r="CD77" s="130" t="n">
        <f aca="false">CD79+CD82+CD85+CD99+CD102</f>
        <v>0</v>
      </c>
      <c r="CE77" s="130" t="n">
        <f aca="false">CE79+CE82+CE85+CE99+CE102</f>
        <v>0</v>
      </c>
      <c r="CF77" s="130" t="n">
        <f aca="false">CF79+CF82+CF85+CF99+CF102</f>
        <v>0</v>
      </c>
      <c r="CG77" s="130" t="n">
        <f aca="false">CG79+CG82+CG85+CG99+CG102</f>
        <v>0</v>
      </c>
      <c r="CH77" s="130" t="n">
        <f aca="false">CH79+CH82+CH85+CH99+CH102</f>
        <v>0</v>
      </c>
      <c r="CI77" s="130" t="n">
        <f aca="false">CI79+CI82+CI85+CI99+CI102</f>
        <v>0</v>
      </c>
      <c r="CJ77" s="130" t="n">
        <f aca="false">CJ79+CJ82+CJ85+CJ99+CJ102</f>
        <v>0</v>
      </c>
      <c r="CK77" s="130" t="n">
        <f aca="false">CK79+CK82+CK85+CK99+CK102</f>
        <v>0</v>
      </c>
      <c r="CL77" s="130" t="n">
        <f aca="false">CL79+CL82+CL85+CL99+CL102</f>
        <v>0</v>
      </c>
      <c r="CM77" s="130" t="n">
        <f aca="false">CM79+CM82+CM85+CM99+CM102</f>
        <v>0</v>
      </c>
      <c r="CN77" s="130" t="n">
        <f aca="false">CN79+CN82+CN85+CN99+CN102</f>
        <v>0</v>
      </c>
      <c r="CO77" s="130" t="n">
        <f aca="false">CO79+CO82+CO85+CO99+CO102</f>
        <v>0</v>
      </c>
      <c r="CP77" s="130" t="n">
        <f aca="false">CP79+CP82+CP85+CP99+CP102</f>
        <v>0</v>
      </c>
      <c r="CQ77" s="130" t="n">
        <f aca="false">CQ79+CQ82+CQ85+CQ99+CQ102</f>
        <v>0</v>
      </c>
      <c r="CR77" s="130" t="n">
        <f aca="false">CR79+CR82+CR85+CR99+CR102</f>
        <v>0</v>
      </c>
      <c r="CS77" s="130" t="n">
        <f aca="false">CS79+CS82+CS85+CS99+CS102</f>
        <v>0</v>
      </c>
      <c r="CT77" s="130" t="n">
        <f aca="false">CT79+CT82+CT85+CT99+CT102</f>
        <v>0</v>
      </c>
      <c r="CU77" s="130" t="n">
        <f aca="false">CU79+CU82+CU85+CU99+CU102</f>
        <v>0</v>
      </c>
      <c r="CV77" s="130" t="n">
        <f aca="false">CV79+CV82+CV85+CV99+CV102</f>
        <v>0</v>
      </c>
      <c r="CW77" s="130" t="n">
        <f aca="false">CW79+CW82+CW85+CW99+CW102</f>
        <v>0</v>
      </c>
      <c r="CX77" s="130" t="n">
        <f aca="false">CX79+CX82+CX85+CX99+CX102</f>
        <v>0</v>
      </c>
      <c r="CY77" s="130" t="n">
        <f aca="false">CY79+CY82+CY85+CY99+CY102</f>
        <v>0</v>
      </c>
      <c r="CZ77" s="130" t="n">
        <f aca="false">CZ79+CZ82+CZ85+CZ99+CZ102</f>
        <v>0</v>
      </c>
      <c r="DA77" s="130" t="n">
        <f aca="false">DA79+DA82+DA85+DA99+DA102</f>
        <v>0</v>
      </c>
      <c r="DB77" s="130" t="n">
        <f aca="false">DB79+DB82+DB85+DB99+DB102</f>
        <v>0</v>
      </c>
      <c r="DC77" s="130" t="n">
        <f aca="false">DC79+DC82+DC85+DC99+DC102</f>
        <v>0</v>
      </c>
      <c r="DD77" s="130" t="n">
        <f aca="false">DD79+DD82+DD85+DD99+DD102</f>
        <v>0</v>
      </c>
      <c r="DE77" s="130" t="n">
        <f aca="false">DE79+DE82+DE85+DE99+DE102</f>
        <v>0</v>
      </c>
      <c r="DF77" s="130" t="n">
        <f aca="false">DF79+DF82+DF85+DF99+DF102</f>
        <v>0</v>
      </c>
      <c r="DG77" s="130" t="n">
        <f aca="false">DG79+DG82+DG85+DG99+DG102</f>
        <v>0</v>
      </c>
      <c r="DH77" s="130" t="n">
        <f aca="false">DH79+DH82+DH85+DH99+DH102</f>
        <v>0</v>
      </c>
      <c r="DI77" s="130" t="n">
        <f aca="false">DI79+DI82+DI85+DI99+DI102</f>
        <v>0</v>
      </c>
      <c r="DJ77" s="130" t="n">
        <f aca="false">DJ79+DJ82+DJ85+DJ99+DJ102</f>
        <v>0</v>
      </c>
      <c r="DK77" s="130" t="n">
        <f aca="false">DK79+DK82+DK85+DK99+DK102</f>
        <v>0</v>
      </c>
      <c r="DL77" s="130" t="n">
        <f aca="false">DL79+DL82+DL85+DL99+DL102</f>
        <v>0</v>
      </c>
      <c r="DM77" s="130" t="n">
        <f aca="false">DM79+DM82+DM85+DM99+DM102</f>
        <v>0</v>
      </c>
      <c r="DN77" s="130" t="n">
        <f aca="false">DN79+DN82+DN85+DN99+DN102</f>
        <v>0</v>
      </c>
      <c r="DO77" s="130" t="n">
        <f aca="false">DO79+DO82+DO85+DO99+DO102</f>
        <v>0</v>
      </c>
      <c r="DP77" s="130" t="n">
        <f aca="false">DP79+DP82+DP85+DP99+DP102</f>
        <v>0</v>
      </c>
      <c r="DQ77" s="130" t="n">
        <f aca="false">DQ79+DQ82+DQ85+DQ99+DQ102</f>
        <v>0</v>
      </c>
      <c r="DR77" s="130" t="n">
        <f aca="false">DR79+DR82+DR85+DR99+DR102</f>
        <v>0</v>
      </c>
      <c r="DS77" s="130" t="n">
        <f aca="false">DS79+DS82+DS85+DS99+DS102</f>
        <v>0</v>
      </c>
      <c r="DT77" s="130" t="n">
        <f aca="false">DT79+DT82+DT85+DT99+DT102</f>
        <v>0</v>
      </c>
      <c r="DU77" s="130" t="n">
        <f aca="false">DU79+DU82+DU85+DU99+DU102</f>
        <v>0</v>
      </c>
      <c r="DV77" s="130" t="n">
        <f aca="false">DV79+DV82+DV85+DV99+DV102</f>
        <v>0</v>
      </c>
      <c r="DW77" s="130" t="n">
        <f aca="false">DW79+DW82+DW85+DW99+DW102</f>
        <v>0</v>
      </c>
      <c r="DX77" s="130" t="n">
        <f aca="false">DX79+DX82+DX85+DX99+DX102</f>
        <v>0</v>
      </c>
      <c r="DY77" s="130" t="n">
        <f aca="false">DY79+DY82+DY85+DY99+DY102</f>
        <v>0</v>
      </c>
      <c r="DZ77" s="130" t="n">
        <f aca="false">DZ79+DZ82+DZ85+DZ99+DZ102</f>
        <v>0</v>
      </c>
      <c r="EA77" s="130" t="n">
        <f aca="false">EA79+EA82+EA85+EA99+EA102</f>
        <v>0</v>
      </c>
      <c r="EB77" s="130" t="n">
        <f aca="false">EB79+EB82+EB85+EB99+EB102</f>
        <v>0</v>
      </c>
      <c r="EC77" s="130" t="n">
        <f aca="false">EC79+EC82+EC85+EC99+EC102</f>
        <v>0</v>
      </c>
      <c r="ED77" s="130" t="n">
        <f aca="false">ED79+ED82+ED85+ED99+ED102</f>
        <v>0</v>
      </c>
      <c r="EE77" s="130" t="n">
        <f aca="false">EE79+EE82+EE85+EE99+EE102</f>
        <v>0</v>
      </c>
      <c r="EF77" s="130" t="n">
        <f aca="false">EF79+EF82+EF85+EF99+EF102</f>
        <v>0</v>
      </c>
      <c r="EG77" s="130" t="n">
        <f aca="false">EG79+EG82+EG85+EG99+EG102</f>
        <v>0</v>
      </c>
      <c r="EH77" s="130" t="n">
        <f aca="false">EH79+EH82+EH85+EH99+EH102</f>
        <v>0</v>
      </c>
      <c r="EI77" s="130" t="n">
        <f aca="false">EI79+EI82+EI85+EI99+EI102</f>
        <v>0</v>
      </c>
      <c r="EJ77" s="130" t="n">
        <f aca="false">EJ79+EJ82+EJ85+EJ99+EJ102</f>
        <v>0</v>
      </c>
      <c r="EK77" s="130" t="n">
        <f aca="false">EK79+EK82+EK85+EK99+EK102</f>
        <v>0</v>
      </c>
      <c r="EL77" s="130" t="n">
        <f aca="false">EL79+EL82+EL85+EL99+EL102</f>
        <v>0</v>
      </c>
      <c r="EM77" s="130" t="n">
        <f aca="false">EM79+EM82+EM85+EM99+EM102</f>
        <v>0</v>
      </c>
      <c r="EN77" s="130" t="n">
        <f aca="false">EN79+EN82+EN85+EN99+EN102</f>
        <v>0</v>
      </c>
      <c r="EO77" s="130" t="n">
        <f aca="false">EO79+EO82+EO85+EO99+EO102</f>
        <v>0</v>
      </c>
      <c r="EP77" s="130" t="n">
        <f aca="false">EP79+EP82+EP85+EP99+EP102</f>
        <v>0</v>
      </c>
      <c r="EQ77" s="130" t="n">
        <f aca="false">EQ79+EQ82+EQ85+EQ99+EQ102</f>
        <v>0</v>
      </c>
      <c r="ER77" s="130" t="n">
        <f aca="false">ER79+ER82+ER85+ER99+ER102</f>
        <v>0</v>
      </c>
      <c r="ES77" s="130" t="n">
        <f aca="false">ES79+ES82+ES85+ES99+ES102</f>
        <v>0</v>
      </c>
      <c r="ET77" s="130" t="n">
        <f aca="false">ET79+ET82+ET85+ET99+ET102</f>
        <v>0</v>
      </c>
      <c r="EU77" s="130" t="n">
        <f aca="false">EU79+EU82+EU85+EU99+EU102</f>
        <v>0</v>
      </c>
      <c r="EV77" s="130" t="n">
        <f aca="false">EV79+EV82+EV85+EV99+EV102</f>
        <v>0</v>
      </c>
      <c r="EW77" s="130" t="n">
        <f aca="false">EW79+EW82+EW85+EW99+EW102</f>
        <v>0</v>
      </c>
      <c r="EX77" s="130" t="n">
        <f aca="false">EX79+EX82+EX85+EX99+EX102</f>
        <v>0</v>
      </c>
      <c r="EY77" s="130" t="n">
        <f aca="false">EY79+EY82+EY85+EY99+EY102</f>
        <v>0</v>
      </c>
      <c r="EZ77" s="130" t="n">
        <f aca="false">EZ79+EZ82+EZ85+EZ99+EZ102</f>
        <v>0</v>
      </c>
      <c r="FA77" s="130" t="n">
        <f aca="false">FA79+FA82+FA85+FA99+FA102</f>
        <v>0</v>
      </c>
      <c r="FB77" s="130" t="n">
        <f aca="false">FB79+FB82+FB85+FB99+FB102</f>
        <v>0</v>
      </c>
      <c r="FC77" s="130" t="n">
        <f aca="false">FC79+FC82+FC85+FC99+FC102</f>
        <v>0</v>
      </c>
      <c r="FD77" s="130" t="n">
        <f aca="false">FD79+FD82+FD85+FD99+FD102</f>
        <v>0</v>
      </c>
      <c r="FE77" s="130" t="n">
        <f aca="false">FE79+FE82+FE85+FE99+FE102</f>
        <v>0</v>
      </c>
      <c r="FF77" s="130" t="n">
        <f aca="false">FF79+FF82+FF85+FF99+FF102</f>
        <v>0</v>
      </c>
      <c r="FG77" s="130" t="n">
        <f aca="false">FG79+FG82+FG85+FG99+FG102</f>
        <v>0</v>
      </c>
      <c r="FH77" s="130" t="n">
        <f aca="false">FH79+FH82+FH85+FH99+FH102</f>
        <v>0</v>
      </c>
      <c r="FI77" s="130" t="n">
        <f aca="false">FI79+FI82+FI85+FI99+FI102</f>
        <v>0</v>
      </c>
      <c r="FJ77" s="130" t="n">
        <f aca="false">FJ79+FJ82+FJ85+FJ99+FJ102</f>
        <v>0</v>
      </c>
      <c r="FK77" s="130" t="n">
        <f aca="false">FK79+FK82+FK85+FK99+FK102</f>
        <v>0</v>
      </c>
      <c r="FL77" s="130" t="n">
        <f aca="false">FL79+FL82+FL85+FL99+FL102</f>
        <v>0</v>
      </c>
      <c r="FM77" s="130" t="n">
        <f aca="false">FM79+FM82+FM85+FM99+FM102</f>
        <v>0</v>
      </c>
      <c r="FN77" s="130" t="n">
        <f aca="false">FN79+FN82+FN85+FN99+FN102</f>
        <v>0</v>
      </c>
      <c r="FO77" s="130" t="n">
        <f aca="false">FO79+FO82+FO85+FO99+FO102</f>
        <v>0</v>
      </c>
      <c r="FP77" s="130" t="n">
        <f aca="false">FP79+FP82+FP85+FP99+FP102</f>
        <v>0</v>
      </c>
      <c r="FQ77" s="130" t="n">
        <f aca="false">FQ79+FQ82+FQ85+FQ99+FQ102</f>
        <v>0</v>
      </c>
      <c r="FR77" s="130" t="n">
        <f aca="false">FR79+FR82+FR85+FR99+FR102</f>
        <v>0</v>
      </c>
      <c r="FS77" s="130" t="n">
        <f aca="false">FS79+FS82+FS85+FS99+FS102</f>
        <v>0</v>
      </c>
      <c r="FT77" s="130" t="n">
        <f aca="false">FT79+FT82+FT85+FT99+FT102</f>
        <v>0</v>
      </c>
      <c r="FU77" s="130" t="n">
        <f aca="false">FU79+FU82+FU85+FU99+FU102</f>
        <v>0</v>
      </c>
      <c r="FV77" s="130" t="n">
        <f aca="false">FV79+FV82+FV85+FV99+FV102</f>
        <v>0</v>
      </c>
      <c r="FW77" s="130" t="n">
        <f aca="false">FW79+FW82+FW85+FW99+FW102</f>
        <v>0</v>
      </c>
      <c r="FX77" s="130" t="n">
        <f aca="false">FX79+FX82+FX85+FX99+FX102</f>
        <v>0</v>
      </c>
      <c r="FY77" s="130" t="n">
        <f aca="false">FY79+FY82+FY85+FY99+FY102</f>
        <v>0</v>
      </c>
      <c r="FZ77" s="130" t="n">
        <f aca="false">FZ79+FZ82+FZ85+FZ99+FZ102</f>
        <v>0</v>
      </c>
      <c r="GA77" s="130" t="n">
        <f aca="false">GA79+GA82+GA85+GA99+GA102</f>
        <v>0</v>
      </c>
    </row>
    <row r="78" s="136" customFormat="true" ht="12.75" hidden="true" customHeight="false" outlineLevel="0" collapsed="false">
      <c r="A78" s="131" t="s">
        <v>15</v>
      </c>
      <c r="B78" s="132"/>
      <c r="C78" s="133"/>
      <c r="D78" s="134"/>
      <c r="E78" s="132"/>
      <c r="F78" s="135"/>
      <c r="GB78" s="44"/>
      <c r="GC78" s="44"/>
      <c r="GD78" s="44"/>
      <c r="GE78" s="44"/>
      <c r="GF78" s="44"/>
      <c r="GG78" s="44"/>
      <c r="GH78" s="44"/>
      <c r="GI78" s="44"/>
      <c r="GJ78" s="44"/>
      <c r="GK78" s="44"/>
      <c r="GL78" s="44"/>
      <c r="GM78" s="44"/>
      <c r="GN78" s="44"/>
      <c r="GO78" s="44"/>
      <c r="GP78" s="44"/>
      <c r="GQ78" s="44"/>
      <c r="GR78" s="44"/>
      <c r="GS78" s="44"/>
      <c r="GT78" s="44"/>
      <c r="GU78" s="44"/>
      <c r="GV78" s="44"/>
      <c r="GW78" s="44"/>
      <c r="GX78" s="44"/>
      <c r="GY78" s="44"/>
      <c r="GZ78" s="44"/>
      <c r="HA78" s="44"/>
      <c r="HB78" s="44"/>
      <c r="HC78" s="44"/>
      <c r="HD78" s="44"/>
      <c r="HE78" s="44"/>
      <c r="HF78" s="44"/>
      <c r="HG78" s="44"/>
      <c r="HH78" s="44"/>
      <c r="HI78" s="44"/>
      <c r="HJ78" s="44"/>
      <c r="HK78" s="44"/>
      <c r="HL78" s="44"/>
      <c r="HM78" s="44"/>
      <c r="HN78" s="44"/>
      <c r="HO78" s="44"/>
      <c r="HP78" s="44"/>
      <c r="HQ78" s="44"/>
      <c r="HR78" s="44"/>
      <c r="HS78" s="44"/>
      <c r="HT78" s="44"/>
      <c r="HU78" s="44"/>
      <c r="HV78" s="44"/>
      <c r="HW78" s="44"/>
      <c r="HX78" s="44"/>
      <c r="HY78" s="44"/>
      <c r="HZ78" s="44"/>
      <c r="IA78" s="44"/>
      <c r="IB78" s="44"/>
      <c r="IC78" s="44"/>
      <c r="ID78" s="44"/>
      <c r="IE78" s="44"/>
      <c r="IF78" s="44"/>
      <c r="IG78" s="44"/>
      <c r="IH78" s="44"/>
      <c r="II78" s="44"/>
      <c r="IJ78" s="44"/>
      <c r="IK78" s="44"/>
      <c r="IL78" s="44"/>
      <c r="IM78" s="44"/>
      <c r="IN78" s="44"/>
      <c r="IO78" s="44"/>
      <c r="IP78" s="44"/>
      <c r="IQ78" s="44"/>
      <c r="IR78" s="44"/>
      <c r="IS78" s="44"/>
      <c r="IT78" s="44"/>
      <c r="IU78" s="44"/>
      <c r="IV78" s="44"/>
    </row>
    <row r="79" customFormat="false" ht="12.75" hidden="true" customHeight="false" outlineLevel="0" collapsed="false">
      <c r="A79" s="152" t="s">
        <v>644</v>
      </c>
      <c r="B79" s="138" t="s">
        <v>645</v>
      </c>
      <c r="C79" s="139" t="s">
        <v>565</v>
      </c>
      <c r="D79" s="140" t="s">
        <v>566</v>
      </c>
      <c r="E79" s="138" t="s">
        <v>566</v>
      </c>
      <c r="F79" s="141" t="s">
        <v>565</v>
      </c>
      <c r="G79" s="142" t="n">
        <f aca="false">G80</f>
        <v>0</v>
      </c>
      <c r="H79" s="142" t="n">
        <f aca="false">H80</f>
        <v>0</v>
      </c>
      <c r="I79" s="142" t="n">
        <f aca="false">I80</f>
        <v>0</v>
      </c>
      <c r="J79" s="142" t="n">
        <f aca="false">J80</f>
        <v>0</v>
      </c>
      <c r="K79" s="142" t="n">
        <f aca="false">K80</f>
        <v>0</v>
      </c>
      <c r="L79" s="142" t="n">
        <f aca="false">L80</f>
        <v>0</v>
      </c>
      <c r="M79" s="142" t="n">
        <f aca="false">M80</f>
        <v>0</v>
      </c>
      <c r="N79" s="142" t="n">
        <f aca="false">N80</f>
        <v>0</v>
      </c>
      <c r="O79" s="142" t="n">
        <f aca="false">O80</f>
        <v>0</v>
      </c>
      <c r="P79" s="142" t="n">
        <f aca="false">P80</f>
        <v>0</v>
      </c>
      <c r="Q79" s="142" t="n">
        <f aca="false">Q80</f>
        <v>0</v>
      </c>
      <c r="R79" s="142" t="n">
        <f aca="false">R80</f>
        <v>0</v>
      </c>
      <c r="S79" s="142" t="n">
        <f aca="false">S80</f>
        <v>0</v>
      </c>
      <c r="T79" s="142" t="n">
        <f aca="false">T80</f>
        <v>0</v>
      </c>
      <c r="U79" s="142" t="n">
        <f aca="false">U80</f>
        <v>0</v>
      </c>
      <c r="V79" s="142" t="n">
        <f aca="false">V80</f>
        <v>0</v>
      </c>
      <c r="W79" s="142" t="n">
        <f aca="false">W80</f>
        <v>0</v>
      </c>
      <c r="X79" s="142" t="n">
        <f aca="false">X80</f>
        <v>0</v>
      </c>
      <c r="Y79" s="142" t="n">
        <f aca="false">Y80</f>
        <v>0</v>
      </c>
      <c r="Z79" s="142" t="n">
        <f aca="false">Z80</f>
        <v>0</v>
      </c>
      <c r="AA79" s="142" t="n">
        <f aca="false">AA80</f>
        <v>0</v>
      </c>
      <c r="AB79" s="142" t="n">
        <f aca="false">AB80</f>
        <v>0</v>
      </c>
      <c r="AC79" s="142" t="n">
        <f aca="false">AC80</f>
        <v>0</v>
      </c>
      <c r="AD79" s="142" t="n">
        <f aca="false">AD80</f>
        <v>0</v>
      </c>
      <c r="AE79" s="142" t="n">
        <f aca="false">AE80</f>
        <v>0</v>
      </c>
      <c r="AF79" s="142" t="n">
        <f aca="false">AF80</f>
        <v>0</v>
      </c>
      <c r="AG79" s="142" t="n">
        <f aca="false">AG80</f>
        <v>0</v>
      </c>
      <c r="AH79" s="142" t="n">
        <f aca="false">AH80</f>
        <v>0</v>
      </c>
      <c r="AI79" s="142" t="n">
        <f aca="false">AI80</f>
        <v>0</v>
      </c>
      <c r="AJ79" s="142" t="n">
        <f aca="false">AJ80</f>
        <v>0</v>
      </c>
      <c r="AK79" s="142" t="n">
        <f aca="false">AK80</f>
        <v>0</v>
      </c>
      <c r="AL79" s="142" t="n">
        <f aca="false">AL80</f>
        <v>0</v>
      </c>
      <c r="AM79" s="142" t="n">
        <f aca="false">AM80</f>
        <v>0</v>
      </c>
      <c r="AN79" s="142" t="n">
        <f aca="false">AN80</f>
        <v>0</v>
      </c>
      <c r="AO79" s="142" t="n">
        <f aca="false">AO80</f>
        <v>0</v>
      </c>
      <c r="AP79" s="142" t="n">
        <f aca="false">AP80</f>
        <v>0</v>
      </c>
      <c r="AQ79" s="142" t="n">
        <f aca="false">AQ80</f>
        <v>0</v>
      </c>
      <c r="AR79" s="142" t="n">
        <f aca="false">AR80</f>
        <v>0</v>
      </c>
      <c r="AS79" s="142" t="n">
        <f aca="false">AS80</f>
        <v>0</v>
      </c>
      <c r="AT79" s="142" t="n">
        <f aca="false">AT80</f>
        <v>0</v>
      </c>
      <c r="AU79" s="142" t="n">
        <f aca="false">AU80</f>
        <v>0</v>
      </c>
      <c r="AV79" s="142" t="n">
        <f aca="false">AV80</f>
        <v>0</v>
      </c>
      <c r="AW79" s="142" t="n">
        <f aca="false">AW80</f>
        <v>0</v>
      </c>
      <c r="AX79" s="142" t="n">
        <f aca="false">AX80</f>
        <v>0</v>
      </c>
      <c r="AY79" s="142" t="n">
        <f aca="false">AY80</f>
        <v>0</v>
      </c>
      <c r="AZ79" s="142" t="n">
        <f aca="false">AZ80</f>
        <v>0</v>
      </c>
      <c r="BA79" s="142" t="n">
        <f aca="false">BA80</f>
        <v>0</v>
      </c>
      <c r="BB79" s="142" t="n">
        <f aca="false">BB80</f>
        <v>0</v>
      </c>
      <c r="BC79" s="142" t="n">
        <f aca="false">BC80</f>
        <v>0</v>
      </c>
      <c r="BD79" s="142" t="n">
        <f aca="false">BD80</f>
        <v>0</v>
      </c>
      <c r="BE79" s="142" t="n">
        <f aca="false">BE80</f>
        <v>0</v>
      </c>
      <c r="BF79" s="142" t="n">
        <f aca="false">BF80</f>
        <v>0</v>
      </c>
      <c r="BG79" s="142" t="n">
        <f aca="false">BG80</f>
        <v>0</v>
      </c>
      <c r="BH79" s="142" t="n">
        <f aca="false">BH80</f>
        <v>0</v>
      </c>
      <c r="BI79" s="142" t="n">
        <f aca="false">BI80</f>
        <v>0</v>
      </c>
      <c r="BJ79" s="142" t="n">
        <f aca="false">BJ80</f>
        <v>0</v>
      </c>
      <c r="BK79" s="142" t="n">
        <f aca="false">BK80</f>
        <v>0</v>
      </c>
      <c r="BL79" s="142" t="n">
        <f aca="false">BL80</f>
        <v>0</v>
      </c>
      <c r="BM79" s="142" t="n">
        <f aca="false">BM80</f>
        <v>0</v>
      </c>
      <c r="BN79" s="142" t="n">
        <f aca="false">BN80</f>
        <v>0</v>
      </c>
      <c r="BO79" s="142" t="n">
        <f aca="false">BO80</f>
        <v>0</v>
      </c>
      <c r="BP79" s="142" t="n">
        <f aca="false">BP80</f>
        <v>0</v>
      </c>
      <c r="BQ79" s="142" t="n">
        <f aca="false">BQ80</f>
        <v>0</v>
      </c>
      <c r="BR79" s="142" t="n">
        <f aca="false">BR80</f>
        <v>0</v>
      </c>
      <c r="BS79" s="142" t="n">
        <f aca="false">BS80</f>
        <v>0</v>
      </c>
      <c r="BT79" s="142" t="n">
        <f aca="false">BT80</f>
        <v>0</v>
      </c>
      <c r="BU79" s="142" t="n">
        <f aca="false">BU80</f>
        <v>0</v>
      </c>
      <c r="BV79" s="142" t="n">
        <f aca="false">BV80</f>
        <v>0</v>
      </c>
      <c r="BW79" s="142" t="n">
        <f aca="false">BW80</f>
        <v>0</v>
      </c>
      <c r="BX79" s="142" t="n">
        <f aca="false">BX80</f>
        <v>0</v>
      </c>
      <c r="BY79" s="142" t="n">
        <f aca="false">BY80</f>
        <v>0</v>
      </c>
      <c r="BZ79" s="142" t="n">
        <f aca="false">BZ80</f>
        <v>0</v>
      </c>
      <c r="CA79" s="142" t="n">
        <f aca="false">CA80</f>
        <v>0</v>
      </c>
      <c r="CB79" s="142" t="n">
        <f aca="false">CB80</f>
        <v>0</v>
      </c>
      <c r="CC79" s="142" t="n">
        <f aca="false">CC80</f>
        <v>0</v>
      </c>
      <c r="CD79" s="142" t="n">
        <f aca="false">CD80</f>
        <v>0</v>
      </c>
      <c r="CE79" s="142" t="n">
        <f aca="false">CE80</f>
        <v>0</v>
      </c>
      <c r="CF79" s="142" t="n">
        <f aca="false">CF80</f>
        <v>0</v>
      </c>
      <c r="CG79" s="142" t="n">
        <f aca="false">CG80</f>
        <v>0</v>
      </c>
      <c r="CH79" s="142" t="n">
        <f aca="false">CH80</f>
        <v>0</v>
      </c>
      <c r="CI79" s="142" t="n">
        <f aca="false">CI80</f>
        <v>0</v>
      </c>
      <c r="CJ79" s="142" t="n">
        <f aca="false">CJ80</f>
        <v>0</v>
      </c>
      <c r="CK79" s="142" t="n">
        <f aca="false">CK80</f>
        <v>0</v>
      </c>
      <c r="CL79" s="142" t="n">
        <f aca="false">CL80</f>
        <v>0</v>
      </c>
      <c r="CM79" s="142" t="n">
        <f aca="false">CM80</f>
        <v>0</v>
      </c>
      <c r="CN79" s="142" t="n">
        <f aca="false">CN80</f>
        <v>0</v>
      </c>
      <c r="CO79" s="142" t="n">
        <f aca="false">CO80</f>
        <v>0</v>
      </c>
      <c r="CP79" s="142" t="n">
        <f aca="false">CP80</f>
        <v>0</v>
      </c>
      <c r="CQ79" s="142" t="n">
        <f aca="false">CQ80</f>
        <v>0</v>
      </c>
      <c r="CR79" s="142" t="n">
        <f aca="false">CR80</f>
        <v>0</v>
      </c>
      <c r="CS79" s="142" t="n">
        <f aca="false">CS80</f>
        <v>0</v>
      </c>
      <c r="CT79" s="142" t="n">
        <f aca="false">CT80</f>
        <v>0</v>
      </c>
      <c r="CU79" s="142" t="n">
        <f aca="false">CU80</f>
        <v>0</v>
      </c>
      <c r="CV79" s="142" t="n">
        <f aca="false">CV80</f>
        <v>0</v>
      </c>
      <c r="CW79" s="142" t="n">
        <f aca="false">CW80</f>
        <v>0</v>
      </c>
      <c r="CX79" s="142" t="n">
        <f aca="false">CX80</f>
        <v>0</v>
      </c>
      <c r="CY79" s="142" t="n">
        <f aca="false">CY80</f>
        <v>0</v>
      </c>
      <c r="CZ79" s="142" t="n">
        <f aca="false">CZ80</f>
        <v>0</v>
      </c>
      <c r="DA79" s="142" t="n">
        <f aca="false">DA80</f>
        <v>0</v>
      </c>
      <c r="DB79" s="142" t="n">
        <f aca="false">DB80</f>
        <v>0</v>
      </c>
      <c r="DC79" s="142" t="n">
        <f aca="false">DC80</f>
        <v>0</v>
      </c>
      <c r="DD79" s="142" t="n">
        <f aca="false">DD80</f>
        <v>0</v>
      </c>
      <c r="DE79" s="142" t="n">
        <f aca="false">DE80</f>
        <v>0</v>
      </c>
      <c r="DF79" s="142" t="n">
        <f aca="false">DF80</f>
        <v>0</v>
      </c>
      <c r="DG79" s="142" t="n">
        <f aca="false">DG80</f>
        <v>0</v>
      </c>
      <c r="DH79" s="142" t="n">
        <f aca="false">DH80</f>
        <v>0</v>
      </c>
      <c r="DI79" s="142" t="n">
        <f aca="false">DI80</f>
        <v>0</v>
      </c>
      <c r="DJ79" s="142" t="n">
        <f aca="false">DJ80</f>
        <v>0</v>
      </c>
      <c r="DK79" s="142" t="n">
        <f aca="false">DK80</f>
        <v>0</v>
      </c>
      <c r="DL79" s="142" t="n">
        <f aca="false">DL80</f>
        <v>0</v>
      </c>
      <c r="DM79" s="142" t="n">
        <f aca="false">DM80</f>
        <v>0</v>
      </c>
      <c r="DN79" s="142" t="n">
        <f aca="false">DN80</f>
        <v>0</v>
      </c>
      <c r="DO79" s="142" t="n">
        <f aca="false">DO80</f>
        <v>0</v>
      </c>
      <c r="DP79" s="142" t="n">
        <f aca="false">DP80</f>
        <v>0</v>
      </c>
      <c r="DQ79" s="142" t="n">
        <f aca="false">DQ80</f>
        <v>0</v>
      </c>
      <c r="DR79" s="142" t="n">
        <f aca="false">DR80</f>
        <v>0</v>
      </c>
      <c r="DS79" s="142" t="n">
        <f aca="false">DS80</f>
        <v>0</v>
      </c>
      <c r="DT79" s="142" t="n">
        <f aca="false">DT80</f>
        <v>0</v>
      </c>
      <c r="DU79" s="142" t="n">
        <f aca="false">DU80</f>
        <v>0</v>
      </c>
      <c r="DV79" s="142" t="n">
        <f aca="false">DV80</f>
        <v>0</v>
      </c>
      <c r="DW79" s="142" t="n">
        <f aca="false">DW80</f>
        <v>0</v>
      </c>
      <c r="DX79" s="142" t="n">
        <f aca="false">DX80</f>
        <v>0</v>
      </c>
      <c r="DY79" s="142" t="n">
        <f aca="false">DY80</f>
        <v>0</v>
      </c>
      <c r="DZ79" s="142" t="n">
        <f aca="false">DZ80</f>
        <v>0</v>
      </c>
      <c r="EA79" s="142" t="n">
        <f aca="false">EA80</f>
        <v>0</v>
      </c>
      <c r="EB79" s="142" t="n">
        <f aca="false">EB80</f>
        <v>0</v>
      </c>
      <c r="EC79" s="142" t="n">
        <f aca="false">EC80</f>
        <v>0</v>
      </c>
      <c r="ED79" s="142" t="n">
        <f aca="false">ED80</f>
        <v>0</v>
      </c>
      <c r="EE79" s="142" t="n">
        <f aca="false">EE80</f>
        <v>0</v>
      </c>
      <c r="EF79" s="142" t="n">
        <f aca="false">EF80</f>
        <v>0</v>
      </c>
      <c r="EG79" s="142" t="n">
        <f aca="false">EG80</f>
        <v>0</v>
      </c>
      <c r="EH79" s="142" t="n">
        <f aca="false">EH80</f>
        <v>0</v>
      </c>
      <c r="EI79" s="142" t="n">
        <f aca="false">EI80</f>
        <v>0</v>
      </c>
      <c r="EJ79" s="142" t="n">
        <f aca="false">EJ80</f>
        <v>0</v>
      </c>
      <c r="EK79" s="142" t="n">
        <f aca="false">EK80</f>
        <v>0</v>
      </c>
      <c r="EL79" s="142" t="n">
        <f aca="false">EL80</f>
        <v>0</v>
      </c>
      <c r="EM79" s="142" t="n">
        <f aca="false">EM80</f>
        <v>0</v>
      </c>
      <c r="EN79" s="142" t="n">
        <f aca="false">EN80</f>
        <v>0</v>
      </c>
      <c r="EO79" s="142" t="n">
        <f aca="false">EO80</f>
        <v>0</v>
      </c>
      <c r="EP79" s="142" t="n">
        <f aca="false">EP80</f>
        <v>0</v>
      </c>
      <c r="EQ79" s="142" t="n">
        <f aca="false">EQ80</f>
        <v>0</v>
      </c>
      <c r="ER79" s="142" t="n">
        <f aca="false">ER80</f>
        <v>0</v>
      </c>
      <c r="ES79" s="142" t="n">
        <f aca="false">ES80</f>
        <v>0</v>
      </c>
      <c r="ET79" s="142" t="n">
        <f aca="false">ET80</f>
        <v>0</v>
      </c>
      <c r="EU79" s="142" t="n">
        <f aca="false">EU80</f>
        <v>0</v>
      </c>
      <c r="EV79" s="142" t="n">
        <f aca="false">EV80</f>
        <v>0</v>
      </c>
      <c r="EW79" s="142" t="n">
        <f aca="false">EW80</f>
        <v>0</v>
      </c>
      <c r="EX79" s="142" t="n">
        <f aca="false">EX80</f>
        <v>0</v>
      </c>
      <c r="EY79" s="142" t="n">
        <f aca="false">EY80</f>
        <v>0</v>
      </c>
      <c r="EZ79" s="142" t="n">
        <f aca="false">EZ80</f>
        <v>0</v>
      </c>
      <c r="FA79" s="142" t="n">
        <f aca="false">FA80</f>
        <v>0</v>
      </c>
      <c r="FB79" s="142" t="n">
        <f aca="false">FB80</f>
        <v>0</v>
      </c>
      <c r="FC79" s="142" t="n">
        <f aca="false">FC80</f>
        <v>0</v>
      </c>
      <c r="FD79" s="142" t="n">
        <f aca="false">FD80</f>
        <v>0</v>
      </c>
      <c r="FE79" s="142" t="n">
        <f aca="false">FE80</f>
        <v>0</v>
      </c>
      <c r="FF79" s="142" t="n">
        <f aca="false">FF80</f>
        <v>0</v>
      </c>
      <c r="FG79" s="142" t="n">
        <f aca="false">FG80</f>
        <v>0</v>
      </c>
      <c r="FH79" s="142" t="n">
        <f aca="false">FH80</f>
        <v>0</v>
      </c>
      <c r="FI79" s="142" t="n">
        <f aca="false">FI80</f>
        <v>0</v>
      </c>
      <c r="FJ79" s="142" t="n">
        <f aca="false">FJ80</f>
        <v>0</v>
      </c>
      <c r="FK79" s="142" t="n">
        <f aca="false">FK80</f>
        <v>0</v>
      </c>
      <c r="FL79" s="142" t="n">
        <f aca="false">FL80</f>
        <v>0</v>
      </c>
      <c r="FM79" s="142" t="n">
        <f aca="false">FM80</f>
        <v>0</v>
      </c>
      <c r="FN79" s="142" t="n">
        <f aca="false">FN80</f>
        <v>0</v>
      </c>
      <c r="FO79" s="142" t="n">
        <f aca="false">FO80</f>
        <v>0</v>
      </c>
      <c r="FP79" s="142" t="n">
        <f aca="false">FP80</f>
        <v>0</v>
      </c>
      <c r="FQ79" s="142" t="n">
        <f aca="false">FQ80</f>
        <v>0</v>
      </c>
      <c r="FR79" s="142" t="n">
        <f aca="false">FR80</f>
        <v>0</v>
      </c>
      <c r="FS79" s="142" t="n">
        <f aca="false">FS80</f>
        <v>0</v>
      </c>
      <c r="FT79" s="142" t="n">
        <f aca="false">FT80</f>
        <v>0</v>
      </c>
      <c r="FU79" s="142" t="n">
        <f aca="false">FU80</f>
        <v>0</v>
      </c>
      <c r="FV79" s="142" t="n">
        <f aca="false">FV80</f>
        <v>0</v>
      </c>
      <c r="FW79" s="142" t="n">
        <f aca="false">FW80</f>
        <v>0</v>
      </c>
      <c r="FX79" s="142" t="n">
        <f aca="false">FX80</f>
        <v>0</v>
      </c>
      <c r="FY79" s="142" t="n">
        <f aca="false">FY80</f>
        <v>0</v>
      </c>
      <c r="FZ79" s="142" t="n">
        <f aca="false">FZ80</f>
        <v>0</v>
      </c>
      <c r="GA79" s="142" t="n">
        <f aca="false">GA80</f>
        <v>0</v>
      </c>
    </row>
    <row r="80" customFormat="false" ht="12.75" hidden="true" customHeight="false" outlineLevel="0" collapsed="false">
      <c r="A80" s="143" t="s">
        <v>646</v>
      </c>
      <c r="B80" s="132" t="s">
        <v>645</v>
      </c>
      <c r="C80" s="133" t="s">
        <v>647</v>
      </c>
      <c r="D80" s="134" t="s">
        <v>566</v>
      </c>
      <c r="E80" s="132" t="s">
        <v>566</v>
      </c>
      <c r="F80" s="135" t="s">
        <v>565</v>
      </c>
      <c r="G80" s="136" t="n">
        <f aca="false">G81</f>
        <v>0</v>
      </c>
      <c r="H80" s="136" t="n">
        <f aca="false">H81</f>
        <v>0</v>
      </c>
      <c r="I80" s="136" t="n">
        <f aca="false">I81</f>
        <v>0</v>
      </c>
      <c r="J80" s="136" t="n">
        <f aca="false">J81</f>
        <v>0</v>
      </c>
      <c r="K80" s="136" t="n">
        <f aca="false">K81</f>
        <v>0</v>
      </c>
      <c r="L80" s="136" t="n">
        <f aca="false">L81</f>
        <v>0</v>
      </c>
      <c r="M80" s="136" t="n">
        <f aca="false">M81</f>
        <v>0</v>
      </c>
      <c r="N80" s="136" t="n">
        <f aca="false">N81</f>
        <v>0</v>
      </c>
      <c r="O80" s="136" t="n">
        <f aca="false">O81</f>
        <v>0</v>
      </c>
      <c r="P80" s="136" t="n">
        <f aca="false">P81</f>
        <v>0</v>
      </c>
      <c r="Q80" s="136" t="n">
        <f aca="false">Q81</f>
        <v>0</v>
      </c>
      <c r="R80" s="136" t="n">
        <f aca="false">R81</f>
        <v>0</v>
      </c>
      <c r="S80" s="136" t="n">
        <f aca="false">S81</f>
        <v>0</v>
      </c>
      <c r="T80" s="136" t="n">
        <f aca="false">T81</f>
        <v>0</v>
      </c>
      <c r="U80" s="136" t="n">
        <f aca="false">U81</f>
        <v>0</v>
      </c>
      <c r="V80" s="136" t="n">
        <f aca="false">V81</f>
        <v>0</v>
      </c>
      <c r="W80" s="136" t="n">
        <f aca="false">W81</f>
        <v>0</v>
      </c>
      <c r="X80" s="136" t="n">
        <f aca="false">X81</f>
        <v>0</v>
      </c>
      <c r="Y80" s="136" t="n">
        <f aca="false">Y81</f>
        <v>0</v>
      </c>
      <c r="Z80" s="136" t="n">
        <f aca="false">Z81</f>
        <v>0</v>
      </c>
      <c r="AA80" s="136" t="n">
        <f aca="false">AA81</f>
        <v>0</v>
      </c>
      <c r="AB80" s="136" t="n">
        <f aca="false">AB81</f>
        <v>0</v>
      </c>
      <c r="AC80" s="136" t="n">
        <f aca="false">AC81</f>
        <v>0</v>
      </c>
      <c r="AD80" s="136" t="n">
        <f aca="false">AD81</f>
        <v>0</v>
      </c>
      <c r="AE80" s="136" t="n">
        <f aca="false">AE81</f>
        <v>0</v>
      </c>
      <c r="AF80" s="136" t="n">
        <f aca="false">AF81</f>
        <v>0</v>
      </c>
      <c r="AG80" s="136" t="n">
        <f aca="false">AG81</f>
        <v>0</v>
      </c>
      <c r="AH80" s="136" t="n">
        <f aca="false">AH81</f>
        <v>0</v>
      </c>
      <c r="AI80" s="136" t="n">
        <f aca="false">AI81</f>
        <v>0</v>
      </c>
      <c r="AJ80" s="136" t="n">
        <f aca="false">AJ81</f>
        <v>0</v>
      </c>
      <c r="AK80" s="136" t="n">
        <f aca="false">AK81</f>
        <v>0</v>
      </c>
      <c r="AL80" s="136" t="n">
        <f aca="false">AL81</f>
        <v>0</v>
      </c>
      <c r="AM80" s="136" t="n">
        <f aca="false">AM81</f>
        <v>0</v>
      </c>
      <c r="AN80" s="136" t="n">
        <f aca="false">AN81</f>
        <v>0</v>
      </c>
      <c r="AO80" s="136" t="n">
        <f aca="false">AO81</f>
        <v>0</v>
      </c>
      <c r="AP80" s="136" t="n">
        <f aca="false">AP81</f>
        <v>0</v>
      </c>
      <c r="AQ80" s="136" t="n">
        <f aca="false">AQ81</f>
        <v>0</v>
      </c>
      <c r="AR80" s="136" t="n">
        <f aca="false">AR81</f>
        <v>0</v>
      </c>
      <c r="AS80" s="136" t="n">
        <f aca="false">AS81</f>
        <v>0</v>
      </c>
      <c r="AT80" s="136" t="n">
        <f aca="false">AT81</f>
        <v>0</v>
      </c>
      <c r="AU80" s="136" t="n">
        <f aca="false">AU81</f>
        <v>0</v>
      </c>
      <c r="AV80" s="136" t="n">
        <f aca="false">AV81</f>
        <v>0</v>
      </c>
      <c r="AW80" s="136" t="n">
        <f aca="false">AW81</f>
        <v>0</v>
      </c>
      <c r="AX80" s="136" t="n">
        <f aca="false">AX81</f>
        <v>0</v>
      </c>
      <c r="AY80" s="136" t="n">
        <f aca="false">AY81</f>
        <v>0</v>
      </c>
      <c r="AZ80" s="136" t="n">
        <f aca="false">AZ81</f>
        <v>0</v>
      </c>
      <c r="BA80" s="136" t="n">
        <f aca="false">BA81</f>
        <v>0</v>
      </c>
      <c r="BB80" s="136" t="n">
        <f aca="false">BB81</f>
        <v>0</v>
      </c>
      <c r="BC80" s="136" t="n">
        <f aca="false">BC81</f>
        <v>0</v>
      </c>
      <c r="BD80" s="136" t="n">
        <f aca="false">BD81</f>
        <v>0</v>
      </c>
      <c r="BE80" s="136" t="n">
        <f aca="false">BE81</f>
        <v>0</v>
      </c>
      <c r="BF80" s="136" t="n">
        <f aca="false">BF81</f>
        <v>0</v>
      </c>
      <c r="BG80" s="136" t="n">
        <f aca="false">BG81</f>
        <v>0</v>
      </c>
      <c r="BH80" s="136" t="n">
        <f aca="false">BH81</f>
        <v>0</v>
      </c>
      <c r="BI80" s="136" t="n">
        <f aca="false">BI81</f>
        <v>0</v>
      </c>
      <c r="BJ80" s="136" t="n">
        <f aca="false">BJ81</f>
        <v>0</v>
      </c>
      <c r="BK80" s="136" t="n">
        <f aca="false">BK81</f>
        <v>0</v>
      </c>
      <c r="BL80" s="136" t="n">
        <f aca="false">BL81</f>
        <v>0</v>
      </c>
      <c r="BM80" s="136" t="n">
        <f aca="false">BM81</f>
        <v>0</v>
      </c>
      <c r="BN80" s="136" t="n">
        <f aca="false">BN81</f>
        <v>0</v>
      </c>
      <c r="BO80" s="136" t="n">
        <f aca="false">BO81</f>
        <v>0</v>
      </c>
      <c r="BP80" s="136" t="n">
        <f aca="false">BP81</f>
        <v>0</v>
      </c>
      <c r="BQ80" s="136" t="n">
        <f aca="false">BQ81</f>
        <v>0</v>
      </c>
      <c r="BR80" s="136" t="n">
        <f aca="false">BR81</f>
        <v>0</v>
      </c>
      <c r="BS80" s="136" t="n">
        <f aca="false">BS81</f>
        <v>0</v>
      </c>
      <c r="BT80" s="136" t="n">
        <f aca="false">BT81</f>
        <v>0</v>
      </c>
      <c r="BU80" s="136" t="n">
        <f aca="false">BU81</f>
        <v>0</v>
      </c>
      <c r="BV80" s="136" t="n">
        <f aca="false">BV81</f>
        <v>0</v>
      </c>
      <c r="BW80" s="136" t="n">
        <f aca="false">BW81</f>
        <v>0</v>
      </c>
      <c r="BX80" s="136" t="n">
        <f aca="false">BX81</f>
        <v>0</v>
      </c>
      <c r="BY80" s="136" t="n">
        <f aca="false">BY81</f>
        <v>0</v>
      </c>
      <c r="BZ80" s="136" t="n">
        <f aca="false">BZ81</f>
        <v>0</v>
      </c>
      <c r="CA80" s="136" t="n">
        <f aca="false">CA81</f>
        <v>0</v>
      </c>
      <c r="CB80" s="136" t="n">
        <f aca="false">CB81</f>
        <v>0</v>
      </c>
      <c r="CC80" s="136" t="n">
        <f aca="false">CC81</f>
        <v>0</v>
      </c>
      <c r="CD80" s="136" t="n">
        <f aca="false">CD81</f>
        <v>0</v>
      </c>
      <c r="CE80" s="136" t="n">
        <f aca="false">CE81</f>
        <v>0</v>
      </c>
      <c r="CF80" s="136" t="n">
        <f aca="false">CF81</f>
        <v>0</v>
      </c>
      <c r="CG80" s="136" t="n">
        <f aca="false">CG81</f>
        <v>0</v>
      </c>
      <c r="CH80" s="136" t="n">
        <f aca="false">CH81</f>
        <v>0</v>
      </c>
      <c r="CI80" s="136" t="n">
        <f aca="false">CI81</f>
        <v>0</v>
      </c>
      <c r="CJ80" s="136" t="n">
        <f aca="false">CJ81</f>
        <v>0</v>
      </c>
      <c r="CK80" s="136" t="n">
        <f aca="false">CK81</f>
        <v>0</v>
      </c>
      <c r="CL80" s="136" t="n">
        <f aca="false">CL81</f>
        <v>0</v>
      </c>
      <c r="CM80" s="136" t="n">
        <f aca="false">CM81</f>
        <v>0</v>
      </c>
      <c r="CN80" s="136" t="n">
        <f aca="false">CN81</f>
        <v>0</v>
      </c>
      <c r="CO80" s="136" t="n">
        <f aca="false">CO81</f>
        <v>0</v>
      </c>
      <c r="CP80" s="136" t="n">
        <f aca="false">CP81</f>
        <v>0</v>
      </c>
      <c r="CQ80" s="136" t="n">
        <f aca="false">CQ81</f>
        <v>0</v>
      </c>
      <c r="CR80" s="136" t="n">
        <f aca="false">CR81</f>
        <v>0</v>
      </c>
      <c r="CS80" s="136" t="n">
        <f aca="false">CS81</f>
        <v>0</v>
      </c>
      <c r="CT80" s="136" t="n">
        <f aca="false">CT81</f>
        <v>0</v>
      </c>
      <c r="CU80" s="136" t="n">
        <f aca="false">CU81</f>
        <v>0</v>
      </c>
      <c r="CV80" s="136" t="n">
        <f aca="false">CV81</f>
        <v>0</v>
      </c>
      <c r="CW80" s="136" t="n">
        <f aca="false">CW81</f>
        <v>0</v>
      </c>
      <c r="CX80" s="136" t="n">
        <f aca="false">CX81</f>
        <v>0</v>
      </c>
      <c r="CY80" s="136" t="n">
        <f aca="false">CY81</f>
        <v>0</v>
      </c>
      <c r="CZ80" s="136" t="n">
        <f aca="false">CZ81</f>
        <v>0</v>
      </c>
      <c r="DA80" s="136" t="n">
        <f aca="false">DA81</f>
        <v>0</v>
      </c>
      <c r="DB80" s="136" t="n">
        <f aca="false">DB81</f>
        <v>0</v>
      </c>
      <c r="DC80" s="136" t="n">
        <f aca="false">DC81</f>
        <v>0</v>
      </c>
      <c r="DD80" s="136" t="n">
        <f aca="false">DD81</f>
        <v>0</v>
      </c>
      <c r="DE80" s="136" t="n">
        <f aca="false">DE81</f>
        <v>0</v>
      </c>
      <c r="DF80" s="136" t="n">
        <f aca="false">DF81</f>
        <v>0</v>
      </c>
      <c r="DG80" s="136" t="n">
        <f aca="false">DG81</f>
        <v>0</v>
      </c>
      <c r="DH80" s="136" t="n">
        <f aca="false">DH81</f>
        <v>0</v>
      </c>
      <c r="DI80" s="136" t="n">
        <f aca="false">DI81</f>
        <v>0</v>
      </c>
      <c r="DJ80" s="136" t="n">
        <f aca="false">DJ81</f>
        <v>0</v>
      </c>
      <c r="DK80" s="136" t="n">
        <f aca="false">DK81</f>
        <v>0</v>
      </c>
      <c r="DL80" s="136" t="n">
        <f aca="false">DL81</f>
        <v>0</v>
      </c>
      <c r="DM80" s="136" t="n">
        <f aca="false">DM81</f>
        <v>0</v>
      </c>
      <c r="DN80" s="136" t="n">
        <f aca="false">DN81</f>
        <v>0</v>
      </c>
      <c r="DO80" s="136" t="n">
        <f aca="false">DO81</f>
        <v>0</v>
      </c>
      <c r="DP80" s="136" t="n">
        <f aca="false">DP81</f>
        <v>0</v>
      </c>
      <c r="DQ80" s="136" t="n">
        <f aca="false">DQ81</f>
        <v>0</v>
      </c>
      <c r="DR80" s="136" t="n">
        <f aca="false">DR81</f>
        <v>0</v>
      </c>
      <c r="DS80" s="136" t="n">
        <f aca="false">DS81</f>
        <v>0</v>
      </c>
      <c r="DT80" s="136" t="n">
        <f aca="false">DT81</f>
        <v>0</v>
      </c>
      <c r="DU80" s="136" t="n">
        <f aca="false">DU81</f>
        <v>0</v>
      </c>
      <c r="DV80" s="136" t="n">
        <f aca="false">DV81</f>
        <v>0</v>
      </c>
      <c r="DW80" s="136" t="n">
        <f aca="false">DW81</f>
        <v>0</v>
      </c>
      <c r="DX80" s="136" t="n">
        <f aca="false">DX81</f>
        <v>0</v>
      </c>
      <c r="DY80" s="136" t="n">
        <f aca="false">DY81</f>
        <v>0</v>
      </c>
      <c r="DZ80" s="136" t="n">
        <f aca="false">DZ81</f>
        <v>0</v>
      </c>
      <c r="EA80" s="136" t="n">
        <f aca="false">EA81</f>
        <v>0</v>
      </c>
      <c r="EB80" s="136" t="n">
        <f aca="false">EB81</f>
        <v>0</v>
      </c>
      <c r="EC80" s="136" t="n">
        <f aca="false">EC81</f>
        <v>0</v>
      </c>
      <c r="ED80" s="136" t="n">
        <f aca="false">ED81</f>
        <v>0</v>
      </c>
      <c r="EE80" s="136" t="n">
        <f aca="false">EE81</f>
        <v>0</v>
      </c>
      <c r="EF80" s="136" t="n">
        <f aca="false">EF81</f>
        <v>0</v>
      </c>
      <c r="EG80" s="136" t="n">
        <f aca="false">EG81</f>
        <v>0</v>
      </c>
      <c r="EH80" s="136" t="n">
        <f aca="false">EH81</f>
        <v>0</v>
      </c>
      <c r="EI80" s="136" t="n">
        <f aca="false">EI81</f>
        <v>0</v>
      </c>
      <c r="EJ80" s="136" t="n">
        <f aca="false">EJ81</f>
        <v>0</v>
      </c>
      <c r="EK80" s="136" t="n">
        <f aca="false">EK81</f>
        <v>0</v>
      </c>
      <c r="EL80" s="136" t="n">
        <f aca="false">EL81</f>
        <v>0</v>
      </c>
      <c r="EM80" s="136" t="n">
        <f aca="false">EM81</f>
        <v>0</v>
      </c>
      <c r="EN80" s="136" t="n">
        <f aca="false">EN81</f>
        <v>0</v>
      </c>
      <c r="EO80" s="136" t="n">
        <f aca="false">EO81</f>
        <v>0</v>
      </c>
      <c r="EP80" s="136" t="n">
        <f aca="false">EP81</f>
        <v>0</v>
      </c>
      <c r="EQ80" s="136" t="n">
        <f aca="false">EQ81</f>
        <v>0</v>
      </c>
      <c r="ER80" s="136" t="n">
        <f aca="false">ER81</f>
        <v>0</v>
      </c>
      <c r="ES80" s="136" t="n">
        <f aca="false">ES81</f>
        <v>0</v>
      </c>
      <c r="ET80" s="136" t="n">
        <f aca="false">ET81</f>
        <v>0</v>
      </c>
      <c r="EU80" s="136" t="n">
        <f aca="false">EU81</f>
        <v>0</v>
      </c>
      <c r="EV80" s="136" t="n">
        <f aca="false">EV81</f>
        <v>0</v>
      </c>
      <c r="EW80" s="136" t="n">
        <f aca="false">EW81</f>
        <v>0</v>
      </c>
      <c r="EX80" s="136" t="n">
        <f aca="false">EX81</f>
        <v>0</v>
      </c>
      <c r="EY80" s="136" t="n">
        <f aca="false">EY81</f>
        <v>0</v>
      </c>
      <c r="EZ80" s="136" t="n">
        <f aca="false">EZ81</f>
        <v>0</v>
      </c>
      <c r="FA80" s="136" t="n">
        <f aca="false">FA81</f>
        <v>0</v>
      </c>
      <c r="FB80" s="136" t="n">
        <f aca="false">FB81</f>
        <v>0</v>
      </c>
      <c r="FC80" s="136" t="n">
        <f aca="false">FC81</f>
        <v>0</v>
      </c>
      <c r="FD80" s="136" t="n">
        <f aca="false">FD81</f>
        <v>0</v>
      </c>
      <c r="FE80" s="136" t="n">
        <f aca="false">FE81</f>
        <v>0</v>
      </c>
      <c r="FF80" s="136" t="n">
        <f aca="false">FF81</f>
        <v>0</v>
      </c>
      <c r="FG80" s="136" t="n">
        <f aca="false">FG81</f>
        <v>0</v>
      </c>
      <c r="FH80" s="136" t="n">
        <f aca="false">FH81</f>
        <v>0</v>
      </c>
      <c r="FI80" s="136" t="n">
        <f aca="false">FI81</f>
        <v>0</v>
      </c>
      <c r="FJ80" s="136" t="n">
        <f aca="false">FJ81</f>
        <v>0</v>
      </c>
      <c r="FK80" s="136" t="n">
        <f aca="false">FK81</f>
        <v>0</v>
      </c>
      <c r="FL80" s="136" t="n">
        <f aca="false">FL81</f>
        <v>0</v>
      </c>
      <c r="FM80" s="136" t="n">
        <f aca="false">FM81</f>
        <v>0</v>
      </c>
      <c r="FN80" s="136" t="n">
        <f aca="false">FN81</f>
        <v>0</v>
      </c>
      <c r="FO80" s="136" t="n">
        <f aca="false">FO81</f>
        <v>0</v>
      </c>
      <c r="FP80" s="136" t="n">
        <f aca="false">FP81</f>
        <v>0</v>
      </c>
      <c r="FQ80" s="136" t="n">
        <f aca="false">FQ81</f>
        <v>0</v>
      </c>
      <c r="FR80" s="136" t="n">
        <f aca="false">FR81</f>
        <v>0</v>
      </c>
      <c r="FS80" s="136" t="n">
        <f aca="false">FS81</f>
        <v>0</v>
      </c>
      <c r="FT80" s="136" t="n">
        <f aca="false">FT81</f>
        <v>0</v>
      </c>
      <c r="FU80" s="136" t="n">
        <f aca="false">FU81</f>
        <v>0</v>
      </c>
      <c r="FV80" s="136" t="n">
        <f aca="false">FV81</f>
        <v>0</v>
      </c>
      <c r="FW80" s="136" t="n">
        <f aca="false">FW81</f>
        <v>0</v>
      </c>
      <c r="FX80" s="136" t="n">
        <f aca="false">FX81</f>
        <v>0</v>
      </c>
      <c r="FY80" s="136" t="n">
        <f aca="false">FY81</f>
        <v>0</v>
      </c>
      <c r="FZ80" s="136" t="n">
        <f aca="false">FZ81</f>
        <v>0</v>
      </c>
      <c r="GA80" s="136" t="n">
        <f aca="false">GA81</f>
        <v>0</v>
      </c>
    </row>
    <row r="81" s="149" customFormat="true" ht="12.75" hidden="true" customHeight="false" outlineLevel="0" collapsed="false">
      <c r="A81" s="155" t="s">
        <v>648</v>
      </c>
      <c r="B81" s="145" t="s">
        <v>645</v>
      </c>
      <c r="C81" s="146" t="s">
        <v>647</v>
      </c>
      <c r="D81" s="147" t="s">
        <v>566</v>
      </c>
      <c r="E81" s="145" t="s">
        <v>566</v>
      </c>
      <c r="F81" s="148" t="s">
        <v>649</v>
      </c>
      <c r="G81" s="149" t="n">
        <f aca="false">J81+M81+P81</f>
        <v>0</v>
      </c>
      <c r="H81" s="149" t="n">
        <f aca="false">K81+N81+Q81</f>
        <v>0</v>
      </c>
      <c r="I81" s="149" t="n">
        <f aca="false">L81+O81+R81</f>
        <v>0</v>
      </c>
      <c r="P81" s="149" t="n">
        <f aca="false">S81+CA81</f>
        <v>0</v>
      </c>
      <c r="Q81" s="149" t="n">
        <f aca="false">T81+CB81</f>
        <v>0</v>
      </c>
      <c r="R81" s="149" t="n">
        <f aca="false">U81+CC81</f>
        <v>0</v>
      </c>
      <c r="S81" s="149" t="n">
        <f aca="false">V81+Y81+AB81+AE81+AH81+AK81+AN81+AQ81+AT81+AW81+AZ81+BC81+BF81+BI81+BL81+BO81+BR81</f>
        <v>0</v>
      </c>
      <c r="T81" s="149" t="n">
        <f aca="false">W81+Z81+AC81+AF81+AI81+AL81+AO81+AR81+AU81+AX81+BA81+BD81+BG81+BJ81+BM81+BP81+BS81</f>
        <v>0</v>
      </c>
      <c r="U81" s="149" t="n">
        <f aca="false">X81+AA81+AD81+AG81+AJ81+AM81+AP81+AS81+AV81+AY81+BB81+BE81+BH81+BK81+BN81+BQ81+BT81</f>
        <v>0</v>
      </c>
      <c r="CA81" s="149" t="n">
        <f aca="false">CD81+CG81+CJ81+CM81+CP81+CS81+CV81+DW81+DZ81+EC81+EF81+EI81+EL81+EO81+ER81+EU81+EX81+FA81+FD81+FG81+FJ81</f>
        <v>0</v>
      </c>
      <c r="CB81" s="149" t="n">
        <f aca="false">CE81+CH81+CK81+CN81+CQ81+CT81+CW81+DX81+EA81+ED81+EG81+EJ81+EM81+EP81+ES81+EV81+EY81+FB81+FE81+FH81+FK81</f>
        <v>0</v>
      </c>
      <c r="CC81" s="149" t="n">
        <f aca="false">CF81+CI81+CL81+CO81+CR81+CU81+CX81+DY81+EB81+EE81+EH81+EK81+EN81+EQ81+ET81+EW81+EZ81+FC81+FF81+FI81+FL81</f>
        <v>0</v>
      </c>
      <c r="CV81" s="149" t="n">
        <f aca="false">CY81+DB81+DE81+DH81+DK81+DN81+DQ81+DT81</f>
        <v>0</v>
      </c>
      <c r="CW81" s="149" t="n">
        <f aca="false">CZ81+DC81+DF81+DI81+DL81+DO81+DR81+DU81</f>
        <v>0</v>
      </c>
      <c r="CX81" s="149" t="n">
        <f aca="false">DA81+DD81+DG81+DJ81+DM81+DP81+DS81+DV81</f>
        <v>0</v>
      </c>
      <c r="GB81" s="44"/>
      <c r="GC81" s="44"/>
      <c r="GD81" s="44"/>
      <c r="GE81" s="44"/>
      <c r="GF81" s="44"/>
      <c r="GG81" s="44"/>
      <c r="GH81" s="44"/>
      <c r="GI81" s="44"/>
      <c r="GJ81" s="44"/>
      <c r="GK81" s="44"/>
      <c r="GL81" s="44"/>
      <c r="GM81" s="44"/>
      <c r="GN81" s="44"/>
      <c r="GO81" s="44"/>
      <c r="GP81" s="44"/>
      <c r="GQ81" s="44"/>
      <c r="GR81" s="44"/>
      <c r="GS81" s="44"/>
      <c r="GT81" s="44"/>
      <c r="GU81" s="44"/>
      <c r="GV81" s="44"/>
      <c r="GW81" s="44"/>
      <c r="GX81" s="44"/>
      <c r="GY81" s="44"/>
      <c r="GZ81" s="44"/>
      <c r="HA81" s="44"/>
      <c r="HB81" s="44"/>
      <c r="HC81" s="44"/>
      <c r="HD81" s="44"/>
      <c r="HE81" s="44"/>
      <c r="HF81" s="44"/>
      <c r="HG81" s="44"/>
      <c r="HH81" s="44"/>
      <c r="HI81" s="44"/>
      <c r="HJ81" s="44"/>
      <c r="HK81" s="44"/>
      <c r="HL81" s="44"/>
      <c r="HM81" s="44"/>
      <c r="HN81" s="44"/>
      <c r="HO81" s="44"/>
      <c r="HP81" s="44"/>
      <c r="HQ81" s="44"/>
      <c r="HR81" s="44"/>
      <c r="HS81" s="44"/>
      <c r="HT81" s="44"/>
      <c r="HU81" s="44"/>
      <c r="HV81" s="44"/>
      <c r="HW81" s="44"/>
      <c r="HX81" s="44"/>
      <c r="HY81" s="44"/>
      <c r="HZ81" s="44"/>
      <c r="IA81" s="44"/>
      <c r="IB81" s="44"/>
      <c r="IC81" s="44"/>
      <c r="ID81" s="44"/>
      <c r="IE81" s="44"/>
      <c r="IF81" s="44"/>
      <c r="IG81" s="44"/>
      <c r="IH81" s="44"/>
      <c r="II81" s="44"/>
      <c r="IJ81" s="44"/>
      <c r="IK81" s="44"/>
      <c r="IL81" s="44"/>
      <c r="IM81" s="44"/>
      <c r="IN81" s="44"/>
      <c r="IO81" s="44"/>
      <c r="IP81" s="44"/>
      <c r="IQ81" s="44"/>
      <c r="IR81" s="44"/>
      <c r="IS81" s="44"/>
      <c r="IT81" s="44"/>
      <c r="IU81" s="44"/>
      <c r="IV81" s="44"/>
    </row>
    <row r="82" customFormat="false" ht="12.75" hidden="true" customHeight="false" outlineLevel="0" collapsed="false">
      <c r="A82" s="152" t="s">
        <v>650</v>
      </c>
      <c r="B82" s="138" t="s">
        <v>651</v>
      </c>
      <c r="C82" s="139" t="s">
        <v>565</v>
      </c>
      <c r="D82" s="140" t="s">
        <v>566</v>
      </c>
      <c r="E82" s="138" t="s">
        <v>566</v>
      </c>
      <c r="F82" s="141" t="s">
        <v>565</v>
      </c>
      <c r="G82" s="142" t="n">
        <f aca="false">G83</f>
        <v>0</v>
      </c>
      <c r="H82" s="142" t="n">
        <f aca="false">H83</f>
        <v>0</v>
      </c>
      <c r="I82" s="142" t="n">
        <f aca="false">I83</f>
        <v>0</v>
      </c>
      <c r="J82" s="142" t="n">
        <f aca="false">J83</f>
        <v>0</v>
      </c>
      <c r="K82" s="142" t="n">
        <f aca="false">K83</f>
        <v>0</v>
      </c>
      <c r="L82" s="142" t="n">
        <f aca="false">L83</f>
        <v>0</v>
      </c>
      <c r="M82" s="142" t="n">
        <f aca="false">M83</f>
        <v>0</v>
      </c>
      <c r="N82" s="142" t="n">
        <f aca="false">N83</f>
        <v>0</v>
      </c>
      <c r="O82" s="142" t="n">
        <f aca="false">O83</f>
        <v>0</v>
      </c>
      <c r="P82" s="142" t="n">
        <f aca="false">P83</f>
        <v>0</v>
      </c>
      <c r="Q82" s="142" t="n">
        <f aca="false">Q83</f>
        <v>0</v>
      </c>
      <c r="R82" s="142" t="n">
        <f aca="false">R83</f>
        <v>0</v>
      </c>
      <c r="S82" s="142" t="n">
        <f aca="false">S83</f>
        <v>0</v>
      </c>
      <c r="T82" s="142" t="n">
        <f aca="false">T83</f>
        <v>0</v>
      </c>
      <c r="U82" s="142" t="n">
        <f aca="false">U83</f>
        <v>0</v>
      </c>
      <c r="V82" s="142" t="n">
        <f aca="false">V83</f>
        <v>0</v>
      </c>
      <c r="W82" s="142" t="n">
        <f aca="false">W83</f>
        <v>0</v>
      </c>
      <c r="X82" s="142" t="n">
        <f aca="false">X83</f>
        <v>0</v>
      </c>
      <c r="Y82" s="142" t="n">
        <f aca="false">Y83</f>
        <v>0</v>
      </c>
      <c r="Z82" s="142" t="n">
        <f aca="false">Z83</f>
        <v>0</v>
      </c>
      <c r="AA82" s="142" t="n">
        <f aca="false">AA83</f>
        <v>0</v>
      </c>
      <c r="AB82" s="142" t="n">
        <f aca="false">AB83</f>
        <v>0</v>
      </c>
      <c r="AC82" s="142" t="n">
        <f aca="false">AC83</f>
        <v>0</v>
      </c>
      <c r="AD82" s="142" t="n">
        <f aca="false">AD83</f>
        <v>0</v>
      </c>
      <c r="AE82" s="142" t="n">
        <f aca="false">AE83</f>
        <v>0</v>
      </c>
      <c r="AF82" s="142" t="n">
        <f aca="false">AF83</f>
        <v>0</v>
      </c>
      <c r="AG82" s="142" t="n">
        <f aca="false">AG83</f>
        <v>0</v>
      </c>
      <c r="AH82" s="142" t="n">
        <f aca="false">AH83</f>
        <v>0</v>
      </c>
      <c r="AI82" s="142" t="n">
        <f aca="false">AI83</f>
        <v>0</v>
      </c>
      <c r="AJ82" s="142" t="n">
        <f aca="false">AJ83</f>
        <v>0</v>
      </c>
      <c r="AK82" s="142" t="n">
        <f aca="false">AK83</f>
        <v>0</v>
      </c>
      <c r="AL82" s="142" t="n">
        <f aca="false">AL83</f>
        <v>0</v>
      </c>
      <c r="AM82" s="142" t="n">
        <f aca="false">AM83</f>
        <v>0</v>
      </c>
      <c r="AN82" s="142" t="n">
        <f aca="false">AN83</f>
        <v>0</v>
      </c>
      <c r="AO82" s="142" t="n">
        <f aca="false">AO83</f>
        <v>0</v>
      </c>
      <c r="AP82" s="142" t="n">
        <f aca="false">AP83</f>
        <v>0</v>
      </c>
      <c r="AQ82" s="142" t="n">
        <f aca="false">AQ83</f>
        <v>0</v>
      </c>
      <c r="AR82" s="142" t="n">
        <f aca="false">AR83</f>
        <v>0</v>
      </c>
      <c r="AS82" s="142" t="n">
        <f aca="false">AS83</f>
        <v>0</v>
      </c>
      <c r="AT82" s="142" t="n">
        <f aca="false">AT83</f>
        <v>0</v>
      </c>
      <c r="AU82" s="142" t="n">
        <f aca="false">AU83</f>
        <v>0</v>
      </c>
      <c r="AV82" s="142" t="n">
        <f aca="false">AV83</f>
        <v>0</v>
      </c>
      <c r="AW82" s="142" t="n">
        <f aca="false">AW83</f>
        <v>0</v>
      </c>
      <c r="AX82" s="142" t="n">
        <f aca="false">AX83</f>
        <v>0</v>
      </c>
      <c r="AY82" s="142" t="n">
        <f aca="false">AY83</f>
        <v>0</v>
      </c>
      <c r="AZ82" s="142" t="n">
        <f aca="false">AZ83</f>
        <v>0</v>
      </c>
      <c r="BA82" s="142" t="n">
        <f aca="false">BA83</f>
        <v>0</v>
      </c>
      <c r="BB82" s="142" t="n">
        <f aca="false">BB83</f>
        <v>0</v>
      </c>
      <c r="BC82" s="142" t="n">
        <f aca="false">BC83</f>
        <v>0</v>
      </c>
      <c r="BD82" s="142" t="n">
        <f aca="false">BD83</f>
        <v>0</v>
      </c>
      <c r="BE82" s="142" t="n">
        <f aca="false">BE83</f>
        <v>0</v>
      </c>
      <c r="BF82" s="142" t="n">
        <f aca="false">BF83</f>
        <v>0</v>
      </c>
      <c r="BG82" s="142" t="n">
        <f aca="false">BG83</f>
        <v>0</v>
      </c>
      <c r="BH82" s="142" t="n">
        <f aca="false">BH83</f>
        <v>0</v>
      </c>
      <c r="BI82" s="142" t="n">
        <f aca="false">BI83</f>
        <v>0</v>
      </c>
      <c r="BJ82" s="142" t="n">
        <f aca="false">BJ83</f>
        <v>0</v>
      </c>
      <c r="BK82" s="142" t="n">
        <f aca="false">BK83</f>
        <v>0</v>
      </c>
      <c r="BL82" s="142" t="n">
        <f aca="false">BL83</f>
        <v>0</v>
      </c>
      <c r="BM82" s="142" t="n">
        <f aca="false">BM83</f>
        <v>0</v>
      </c>
      <c r="BN82" s="142" t="n">
        <f aca="false">BN83</f>
        <v>0</v>
      </c>
      <c r="BO82" s="142" t="n">
        <f aca="false">BO83</f>
        <v>0</v>
      </c>
      <c r="BP82" s="142" t="n">
        <f aca="false">BP83</f>
        <v>0</v>
      </c>
      <c r="BQ82" s="142" t="n">
        <f aca="false">BQ83</f>
        <v>0</v>
      </c>
      <c r="BR82" s="142" t="n">
        <f aca="false">BR83</f>
        <v>0</v>
      </c>
      <c r="BS82" s="142" t="n">
        <f aca="false">BS83</f>
        <v>0</v>
      </c>
      <c r="BT82" s="142" t="n">
        <f aca="false">BT83</f>
        <v>0</v>
      </c>
      <c r="BU82" s="142" t="n">
        <f aca="false">BU83</f>
        <v>0</v>
      </c>
      <c r="BV82" s="142" t="n">
        <f aca="false">BV83</f>
        <v>0</v>
      </c>
      <c r="BW82" s="142" t="n">
        <f aca="false">BW83</f>
        <v>0</v>
      </c>
      <c r="BX82" s="142" t="n">
        <f aca="false">BX83</f>
        <v>0</v>
      </c>
      <c r="BY82" s="142" t="n">
        <f aca="false">BY83</f>
        <v>0</v>
      </c>
      <c r="BZ82" s="142" t="n">
        <f aca="false">BZ83</f>
        <v>0</v>
      </c>
      <c r="CA82" s="142" t="n">
        <f aca="false">CA83</f>
        <v>0</v>
      </c>
      <c r="CB82" s="142" t="n">
        <f aca="false">CB83</f>
        <v>0</v>
      </c>
      <c r="CC82" s="142" t="n">
        <f aca="false">CC83</f>
        <v>0</v>
      </c>
      <c r="CD82" s="142" t="n">
        <f aca="false">CD83</f>
        <v>0</v>
      </c>
      <c r="CE82" s="142" t="n">
        <f aca="false">CE83</f>
        <v>0</v>
      </c>
      <c r="CF82" s="142" t="n">
        <f aca="false">CF83</f>
        <v>0</v>
      </c>
      <c r="CG82" s="142" t="n">
        <f aca="false">CG83</f>
        <v>0</v>
      </c>
      <c r="CH82" s="142" t="n">
        <f aca="false">CH83</f>
        <v>0</v>
      </c>
      <c r="CI82" s="142" t="n">
        <f aca="false">CI83</f>
        <v>0</v>
      </c>
      <c r="CJ82" s="142" t="n">
        <f aca="false">CJ83</f>
        <v>0</v>
      </c>
      <c r="CK82" s="142" t="n">
        <f aca="false">CK83</f>
        <v>0</v>
      </c>
      <c r="CL82" s="142" t="n">
        <f aca="false">CL83</f>
        <v>0</v>
      </c>
      <c r="CM82" s="142" t="n">
        <f aca="false">CM83</f>
        <v>0</v>
      </c>
      <c r="CN82" s="142" t="n">
        <f aca="false">CN83</f>
        <v>0</v>
      </c>
      <c r="CO82" s="142" t="n">
        <f aca="false">CO83</f>
        <v>0</v>
      </c>
      <c r="CP82" s="142" t="n">
        <f aca="false">CP83</f>
        <v>0</v>
      </c>
      <c r="CQ82" s="142" t="n">
        <f aca="false">CQ83</f>
        <v>0</v>
      </c>
      <c r="CR82" s="142" t="n">
        <f aca="false">CR83</f>
        <v>0</v>
      </c>
      <c r="CS82" s="142" t="n">
        <f aca="false">CS83</f>
        <v>0</v>
      </c>
      <c r="CT82" s="142" t="n">
        <f aca="false">CT83</f>
        <v>0</v>
      </c>
      <c r="CU82" s="142" t="n">
        <f aca="false">CU83</f>
        <v>0</v>
      </c>
      <c r="CV82" s="142" t="n">
        <f aca="false">CV83</f>
        <v>0</v>
      </c>
      <c r="CW82" s="142" t="n">
        <f aca="false">CW83</f>
        <v>0</v>
      </c>
      <c r="CX82" s="142" t="n">
        <f aca="false">CX83</f>
        <v>0</v>
      </c>
      <c r="CY82" s="142" t="n">
        <f aca="false">CY83</f>
        <v>0</v>
      </c>
      <c r="CZ82" s="142" t="n">
        <f aca="false">CZ83</f>
        <v>0</v>
      </c>
      <c r="DA82" s="142" t="n">
        <f aca="false">DA83</f>
        <v>0</v>
      </c>
      <c r="DB82" s="142" t="n">
        <f aca="false">DB83</f>
        <v>0</v>
      </c>
      <c r="DC82" s="142" t="n">
        <f aca="false">DC83</f>
        <v>0</v>
      </c>
      <c r="DD82" s="142" t="n">
        <f aca="false">DD83</f>
        <v>0</v>
      </c>
      <c r="DE82" s="142" t="n">
        <f aca="false">DE83</f>
        <v>0</v>
      </c>
      <c r="DF82" s="142" t="n">
        <f aca="false">DF83</f>
        <v>0</v>
      </c>
      <c r="DG82" s="142" t="n">
        <f aca="false">DG83</f>
        <v>0</v>
      </c>
      <c r="DH82" s="142" t="n">
        <f aca="false">DH83</f>
        <v>0</v>
      </c>
      <c r="DI82" s="142" t="n">
        <f aca="false">DI83</f>
        <v>0</v>
      </c>
      <c r="DJ82" s="142" t="n">
        <f aca="false">DJ83</f>
        <v>0</v>
      </c>
      <c r="DK82" s="142" t="n">
        <f aca="false">DK83</f>
        <v>0</v>
      </c>
      <c r="DL82" s="142" t="n">
        <f aca="false">DL83</f>
        <v>0</v>
      </c>
      <c r="DM82" s="142" t="n">
        <f aca="false">DM83</f>
        <v>0</v>
      </c>
      <c r="DN82" s="142" t="n">
        <f aca="false">DN83</f>
        <v>0</v>
      </c>
      <c r="DO82" s="142" t="n">
        <f aca="false">DO83</f>
        <v>0</v>
      </c>
      <c r="DP82" s="142" t="n">
        <f aca="false">DP83</f>
        <v>0</v>
      </c>
      <c r="DQ82" s="142" t="n">
        <f aca="false">DQ83</f>
        <v>0</v>
      </c>
      <c r="DR82" s="142" t="n">
        <f aca="false">DR83</f>
        <v>0</v>
      </c>
      <c r="DS82" s="142" t="n">
        <f aca="false">DS83</f>
        <v>0</v>
      </c>
      <c r="DT82" s="142" t="n">
        <f aca="false">DT83</f>
        <v>0</v>
      </c>
      <c r="DU82" s="142" t="n">
        <f aca="false">DU83</f>
        <v>0</v>
      </c>
      <c r="DV82" s="142" t="n">
        <f aca="false">DV83</f>
        <v>0</v>
      </c>
      <c r="DW82" s="142" t="n">
        <f aca="false">DW83</f>
        <v>0</v>
      </c>
      <c r="DX82" s="142" t="n">
        <f aca="false">DX83</f>
        <v>0</v>
      </c>
      <c r="DY82" s="142" t="n">
        <f aca="false">DY83</f>
        <v>0</v>
      </c>
      <c r="DZ82" s="142" t="n">
        <f aca="false">DZ83</f>
        <v>0</v>
      </c>
      <c r="EA82" s="142" t="n">
        <f aca="false">EA83</f>
        <v>0</v>
      </c>
      <c r="EB82" s="142" t="n">
        <f aca="false">EB83</f>
        <v>0</v>
      </c>
      <c r="EC82" s="142" t="n">
        <f aca="false">EC83</f>
        <v>0</v>
      </c>
      <c r="ED82" s="142" t="n">
        <f aca="false">ED83</f>
        <v>0</v>
      </c>
      <c r="EE82" s="142" t="n">
        <f aca="false">EE83</f>
        <v>0</v>
      </c>
      <c r="EF82" s="142" t="n">
        <f aca="false">EF83</f>
        <v>0</v>
      </c>
      <c r="EG82" s="142" t="n">
        <f aca="false">EG83</f>
        <v>0</v>
      </c>
      <c r="EH82" s="142" t="n">
        <f aca="false">EH83</f>
        <v>0</v>
      </c>
      <c r="EI82" s="142" t="n">
        <f aca="false">EI83</f>
        <v>0</v>
      </c>
      <c r="EJ82" s="142" t="n">
        <f aca="false">EJ83</f>
        <v>0</v>
      </c>
      <c r="EK82" s="142" t="n">
        <f aca="false">EK83</f>
        <v>0</v>
      </c>
      <c r="EL82" s="142" t="n">
        <f aca="false">EL83</f>
        <v>0</v>
      </c>
      <c r="EM82" s="142" t="n">
        <f aca="false">EM83</f>
        <v>0</v>
      </c>
      <c r="EN82" s="142" t="n">
        <f aca="false">EN83</f>
        <v>0</v>
      </c>
      <c r="EO82" s="142" t="n">
        <f aca="false">EO83</f>
        <v>0</v>
      </c>
      <c r="EP82" s="142" t="n">
        <f aca="false">EP83</f>
        <v>0</v>
      </c>
      <c r="EQ82" s="142" t="n">
        <f aca="false">EQ83</f>
        <v>0</v>
      </c>
      <c r="ER82" s="142" t="n">
        <f aca="false">ER83</f>
        <v>0</v>
      </c>
      <c r="ES82" s="142" t="n">
        <f aca="false">ES83</f>
        <v>0</v>
      </c>
      <c r="ET82" s="142" t="n">
        <f aca="false">ET83</f>
        <v>0</v>
      </c>
      <c r="EU82" s="142" t="n">
        <f aca="false">EU83</f>
        <v>0</v>
      </c>
      <c r="EV82" s="142" t="n">
        <f aca="false">EV83</f>
        <v>0</v>
      </c>
      <c r="EW82" s="142" t="n">
        <f aca="false">EW83</f>
        <v>0</v>
      </c>
      <c r="EX82" s="142" t="n">
        <f aca="false">EX83</f>
        <v>0</v>
      </c>
      <c r="EY82" s="142" t="n">
        <f aca="false">EY83</f>
        <v>0</v>
      </c>
      <c r="EZ82" s="142" t="n">
        <f aca="false">EZ83</f>
        <v>0</v>
      </c>
      <c r="FA82" s="142" t="n">
        <f aca="false">FA83</f>
        <v>0</v>
      </c>
      <c r="FB82" s="142" t="n">
        <f aca="false">FB83</f>
        <v>0</v>
      </c>
      <c r="FC82" s="142" t="n">
        <f aca="false">FC83</f>
        <v>0</v>
      </c>
      <c r="FD82" s="142" t="n">
        <f aca="false">FD83</f>
        <v>0</v>
      </c>
      <c r="FE82" s="142" t="n">
        <f aca="false">FE83</f>
        <v>0</v>
      </c>
      <c r="FF82" s="142" t="n">
        <f aca="false">FF83</f>
        <v>0</v>
      </c>
      <c r="FG82" s="142" t="n">
        <f aca="false">FG83</f>
        <v>0</v>
      </c>
      <c r="FH82" s="142" t="n">
        <f aca="false">FH83</f>
        <v>0</v>
      </c>
      <c r="FI82" s="142" t="n">
        <f aca="false">FI83</f>
        <v>0</v>
      </c>
      <c r="FJ82" s="142" t="n">
        <f aca="false">FJ83</f>
        <v>0</v>
      </c>
      <c r="FK82" s="142" t="n">
        <f aca="false">FK83</f>
        <v>0</v>
      </c>
      <c r="FL82" s="142" t="n">
        <f aca="false">FL83</f>
        <v>0</v>
      </c>
      <c r="FM82" s="142" t="n">
        <f aca="false">FM83</f>
        <v>0</v>
      </c>
      <c r="FN82" s="142" t="n">
        <f aca="false">FN83</f>
        <v>0</v>
      </c>
      <c r="FO82" s="142" t="n">
        <f aca="false">FO83</f>
        <v>0</v>
      </c>
      <c r="FP82" s="142" t="n">
        <f aca="false">FP83</f>
        <v>0</v>
      </c>
      <c r="FQ82" s="142" t="n">
        <f aca="false">FQ83</f>
        <v>0</v>
      </c>
      <c r="FR82" s="142" t="n">
        <f aca="false">FR83</f>
        <v>0</v>
      </c>
      <c r="FS82" s="142" t="n">
        <f aca="false">FS83</f>
        <v>0</v>
      </c>
      <c r="FT82" s="142" t="n">
        <f aca="false">FT83</f>
        <v>0</v>
      </c>
      <c r="FU82" s="142" t="n">
        <f aca="false">FU83</f>
        <v>0</v>
      </c>
      <c r="FV82" s="142" t="n">
        <f aca="false">FV83</f>
        <v>0</v>
      </c>
      <c r="FW82" s="142" t="n">
        <f aca="false">FW83</f>
        <v>0</v>
      </c>
      <c r="FX82" s="142" t="n">
        <f aca="false">FX83</f>
        <v>0</v>
      </c>
      <c r="FY82" s="142" t="n">
        <f aca="false">FY83</f>
        <v>0</v>
      </c>
      <c r="FZ82" s="142" t="n">
        <f aca="false">FZ83</f>
        <v>0</v>
      </c>
      <c r="GA82" s="142" t="n">
        <f aca="false">GA83</f>
        <v>0</v>
      </c>
    </row>
    <row r="83" customFormat="false" ht="12.75" hidden="true" customHeight="false" outlineLevel="0" collapsed="false">
      <c r="A83" s="165" t="s">
        <v>652</v>
      </c>
      <c r="B83" s="132" t="s">
        <v>651</v>
      </c>
      <c r="C83" s="133" t="s">
        <v>637</v>
      </c>
      <c r="D83" s="134" t="s">
        <v>566</v>
      </c>
      <c r="E83" s="132" t="s">
        <v>566</v>
      </c>
      <c r="F83" s="135" t="s">
        <v>565</v>
      </c>
      <c r="G83" s="136" t="n">
        <f aca="false">G84</f>
        <v>0</v>
      </c>
      <c r="H83" s="136" t="n">
        <f aca="false">H84</f>
        <v>0</v>
      </c>
      <c r="I83" s="136" t="n">
        <f aca="false">I84</f>
        <v>0</v>
      </c>
      <c r="J83" s="136" t="n">
        <f aca="false">J84</f>
        <v>0</v>
      </c>
      <c r="K83" s="136" t="n">
        <f aca="false">K84</f>
        <v>0</v>
      </c>
      <c r="L83" s="136" t="n">
        <f aca="false">L84</f>
        <v>0</v>
      </c>
      <c r="M83" s="136" t="n">
        <f aca="false">M84</f>
        <v>0</v>
      </c>
      <c r="N83" s="136" t="n">
        <f aca="false">N84</f>
        <v>0</v>
      </c>
      <c r="O83" s="136" t="n">
        <f aca="false">O84</f>
        <v>0</v>
      </c>
      <c r="P83" s="136" t="n">
        <f aca="false">P84</f>
        <v>0</v>
      </c>
      <c r="Q83" s="136" t="n">
        <f aca="false">Q84</f>
        <v>0</v>
      </c>
      <c r="R83" s="136" t="n">
        <f aca="false">R84</f>
        <v>0</v>
      </c>
      <c r="S83" s="136" t="n">
        <f aca="false">S84</f>
        <v>0</v>
      </c>
      <c r="T83" s="136" t="n">
        <f aca="false">T84</f>
        <v>0</v>
      </c>
      <c r="U83" s="136" t="n">
        <f aca="false">U84</f>
        <v>0</v>
      </c>
      <c r="V83" s="136" t="n">
        <f aca="false">V84</f>
        <v>0</v>
      </c>
      <c r="W83" s="136" t="n">
        <f aca="false">W84</f>
        <v>0</v>
      </c>
      <c r="X83" s="136" t="n">
        <f aca="false">X84</f>
        <v>0</v>
      </c>
      <c r="Y83" s="136" t="n">
        <f aca="false">Y84</f>
        <v>0</v>
      </c>
      <c r="Z83" s="136" t="n">
        <f aca="false">Z84</f>
        <v>0</v>
      </c>
      <c r="AA83" s="136" t="n">
        <f aca="false">AA84</f>
        <v>0</v>
      </c>
      <c r="AB83" s="136" t="n">
        <f aca="false">AB84</f>
        <v>0</v>
      </c>
      <c r="AC83" s="136" t="n">
        <f aca="false">AC84</f>
        <v>0</v>
      </c>
      <c r="AD83" s="136" t="n">
        <f aca="false">AD84</f>
        <v>0</v>
      </c>
      <c r="AE83" s="136" t="n">
        <f aca="false">AE84</f>
        <v>0</v>
      </c>
      <c r="AF83" s="136" t="n">
        <f aca="false">AF84</f>
        <v>0</v>
      </c>
      <c r="AG83" s="136" t="n">
        <f aca="false">AG84</f>
        <v>0</v>
      </c>
      <c r="AH83" s="136" t="n">
        <f aca="false">AH84</f>
        <v>0</v>
      </c>
      <c r="AI83" s="136" t="n">
        <f aca="false">AI84</f>
        <v>0</v>
      </c>
      <c r="AJ83" s="136" t="n">
        <f aca="false">AJ84</f>
        <v>0</v>
      </c>
      <c r="AK83" s="136" t="n">
        <f aca="false">AK84</f>
        <v>0</v>
      </c>
      <c r="AL83" s="136" t="n">
        <f aca="false">AL84</f>
        <v>0</v>
      </c>
      <c r="AM83" s="136" t="n">
        <f aca="false">AM84</f>
        <v>0</v>
      </c>
      <c r="AN83" s="136" t="n">
        <f aca="false">AN84</f>
        <v>0</v>
      </c>
      <c r="AO83" s="136" t="n">
        <f aca="false">AO84</f>
        <v>0</v>
      </c>
      <c r="AP83" s="136" t="n">
        <f aca="false">AP84</f>
        <v>0</v>
      </c>
      <c r="AQ83" s="136" t="n">
        <f aca="false">AQ84</f>
        <v>0</v>
      </c>
      <c r="AR83" s="136" t="n">
        <f aca="false">AR84</f>
        <v>0</v>
      </c>
      <c r="AS83" s="136" t="n">
        <f aca="false">AS84</f>
        <v>0</v>
      </c>
      <c r="AT83" s="136" t="n">
        <f aca="false">AT84</f>
        <v>0</v>
      </c>
      <c r="AU83" s="136" t="n">
        <f aca="false">AU84</f>
        <v>0</v>
      </c>
      <c r="AV83" s="136" t="n">
        <f aca="false">AV84</f>
        <v>0</v>
      </c>
      <c r="AW83" s="136" t="n">
        <f aca="false">AW84</f>
        <v>0</v>
      </c>
      <c r="AX83" s="136" t="n">
        <f aca="false">AX84</f>
        <v>0</v>
      </c>
      <c r="AY83" s="136" t="n">
        <f aca="false">AY84</f>
        <v>0</v>
      </c>
      <c r="AZ83" s="136" t="n">
        <f aca="false">AZ84</f>
        <v>0</v>
      </c>
      <c r="BA83" s="136" t="n">
        <f aca="false">BA84</f>
        <v>0</v>
      </c>
      <c r="BB83" s="136" t="n">
        <f aca="false">BB84</f>
        <v>0</v>
      </c>
      <c r="BC83" s="136" t="n">
        <f aca="false">BC84</f>
        <v>0</v>
      </c>
      <c r="BD83" s="136" t="n">
        <f aca="false">BD84</f>
        <v>0</v>
      </c>
      <c r="BE83" s="136" t="n">
        <f aca="false">BE84</f>
        <v>0</v>
      </c>
      <c r="BF83" s="136" t="n">
        <f aca="false">BF84</f>
        <v>0</v>
      </c>
      <c r="BG83" s="136" t="n">
        <f aca="false">BG84</f>
        <v>0</v>
      </c>
      <c r="BH83" s="136" t="n">
        <f aca="false">BH84</f>
        <v>0</v>
      </c>
      <c r="BI83" s="136" t="n">
        <f aca="false">BI84</f>
        <v>0</v>
      </c>
      <c r="BJ83" s="136" t="n">
        <f aca="false">BJ84</f>
        <v>0</v>
      </c>
      <c r="BK83" s="136" t="n">
        <f aca="false">BK84</f>
        <v>0</v>
      </c>
      <c r="BL83" s="136" t="n">
        <f aca="false">BL84</f>
        <v>0</v>
      </c>
      <c r="BM83" s="136" t="n">
        <f aca="false">BM84</f>
        <v>0</v>
      </c>
      <c r="BN83" s="136" t="n">
        <f aca="false">BN84</f>
        <v>0</v>
      </c>
      <c r="BO83" s="136" t="n">
        <f aca="false">BO84</f>
        <v>0</v>
      </c>
      <c r="BP83" s="136" t="n">
        <f aca="false">BP84</f>
        <v>0</v>
      </c>
      <c r="BQ83" s="136" t="n">
        <f aca="false">BQ84</f>
        <v>0</v>
      </c>
      <c r="BR83" s="136" t="n">
        <f aca="false">BR84</f>
        <v>0</v>
      </c>
      <c r="BS83" s="136" t="n">
        <f aca="false">BS84</f>
        <v>0</v>
      </c>
      <c r="BT83" s="136" t="n">
        <f aca="false">BT84</f>
        <v>0</v>
      </c>
      <c r="BU83" s="136" t="n">
        <f aca="false">BU84</f>
        <v>0</v>
      </c>
      <c r="BV83" s="136" t="n">
        <f aca="false">BV84</f>
        <v>0</v>
      </c>
      <c r="BW83" s="136" t="n">
        <f aca="false">BW84</f>
        <v>0</v>
      </c>
      <c r="BX83" s="136" t="n">
        <f aca="false">BX84</f>
        <v>0</v>
      </c>
      <c r="BY83" s="136" t="n">
        <f aca="false">BY84</f>
        <v>0</v>
      </c>
      <c r="BZ83" s="136" t="n">
        <f aca="false">BZ84</f>
        <v>0</v>
      </c>
      <c r="CA83" s="136" t="n">
        <f aca="false">CA84</f>
        <v>0</v>
      </c>
      <c r="CB83" s="136" t="n">
        <f aca="false">CB84</f>
        <v>0</v>
      </c>
      <c r="CC83" s="136" t="n">
        <f aca="false">CC84</f>
        <v>0</v>
      </c>
      <c r="CD83" s="136" t="n">
        <f aca="false">CD84</f>
        <v>0</v>
      </c>
      <c r="CE83" s="136" t="n">
        <f aca="false">CE84</f>
        <v>0</v>
      </c>
      <c r="CF83" s="136" t="n">
        <f aca="false">CF84</f>
        <v>0</v>
      </c>
      <c r="CG83" s="136" t="n">
        <f aca="false">CG84</f>
        <v>0</v>
      </c>
      <c r="CH83" s="136" t="n">
        <f aca="false">CH84</f>
        <v>0</v>
      </c>
      <c r="CI83" s="136" t="n">
        <f aca="false">CI84</f>
        <v>0</v>
      </c>
      <c r="CJ83" s="136" t="n">
        <f aca="false">CJ84</f>
        <v>0</v>
      </c>
      <c r="CK83" s="136" t="n">
        <f aca="false">CK84</f>
        <v>0</v>
      </c>
      <c r="CL83" s="136" t="n">
        <f aca="false">CL84</f>
        <v>0</v>
      </c>
      <c r="CM83" s="136" t="n">
        <f aca="false">CM84</f>
        <v>0</v>
      </c>
      <c r="CN83" s="136" t="n">
        <f aca="false">CN84</f>
        <v>0</v>
      </c>
      <c r="CO83" s="136" t="n">
        <f aca="false">CO84</f>
        <v>0</v>
      </c>
      <c r="CP83" s="136" t="n">
        <f aca="false">CP84</f>
        <v>0</v>
      </c>
      <c r="CQ83" s="136" t="n">
        <f aca="false">CQ84</f>
        <v>0</v>
      </c>
      <c r="CR83" s="136" t="n">
        <f aca="false">CR84</f>
        <v>0</v>
      </c>
      <c r="CS83" s="136" t="n">
        <f aca="false">CS84</f>
        <v>0</v>
      </c>
      <c r="CT83" s="136" t="n">
        <f aca="false">CT84</f>
        <v>0</v>
      </c>
      <c r="CU83" s="136" t="n">
        <f aca="false">CU84</f>
        <v>0</v>
      </c>
      <c r="CV83" s="136" t="n">
        <f aca="false">CV84</f>
        <v>0</v>
      </c>
      <c r="CW83" s="136" t="n">
        <f aca="false">CW84</f>
        <v>0</v>
      </c>
      <c r="CX83" s="136" t="n">
        <f aca="false">CX84</f>
        <v>0</v>
      </c>
      <c r="CY83" s="136" t="n">
        <f aca="false">CY84</f>
        <v>0</v>
      </c>
      <c r="CZ83" s="136" t="n">
        <f aca="false">CZ84</f>
        <v>0</v>
      </c>
      <c r="DA83" s="136" t="n">
        <f aca="false">DA84</f>
        <v>0</v>
      </c>
      <c r="DB83" s="136" t="n">
        <f aca="false">DB84</f>
        <v>0</v>
      </c>
      <c r="DC83" s="136" t="n">
        <f aca="false">DC84</f>
        <v>0</v>
      </c>
      <c r="DD83" s="136" t="n">
        <f aca="false">DD84</f>
        <v>0</v>
      </c>
      <c r="DE83" s="136" t="n">
        <f aca="false">DE84</f>
        <v>0</v>
      </c>
      <c r="DF83" s="136" t="n">
        <f aca="false">DF84</f>
        <v>0</v>
      </c>
      <c r="DG83" s="136" t="n">
        <f aca="false">DG84</f>
        <v>0</v>
      </c>
      <c r="DH83" s="136" t="n">
        <f aca="false">DH84</f>
        <v>0</v>
      </c>
      <c r="DI83" s="136" t="n">
        <f aca="false">DI84</f>
        <v>0</v>
      </c>
      <c r="DJ83" s="136" t="n">
        <f aca="false">DJ84</f>
        <v>0</v>
      </c>
      <c r="DK83" s="136" t="n">
        <f aca="false">DK84</f>
        <v>0</v>
      </c>
      <c r="DL83" s="136" t="n">
        <f aca="false">DL84</f>
        <v>0</v>
      </c>
      <c r="DM83" s="136" t="n">
        <f aca="false">DM84</f>
        <v>0</v>
      </c>
      <c r="DN83" s="136" t="n">
        <f aca="false">DN84</f>
        <v>0</v>
      </c>
      <c r="DO83" s="136" t="n">
        <f aca="false">DO84</f>
        <v>0</v>
      </c>
      <c r="DP83" s="136" t="n">
        <f aca="false">DP84</f>
        <v>0</v>
      </c>
      <c r="DQ83" s="136" t="n">
        <f aca="false">DQ84</f>
        <v>0</v>
      </c>
      <c r="DR83" s="136" t="n">
        <f aca="false">DR84</f>
        <v>0</v>
      </c>
      <c r="DS83" s="136" t="n">
        <f aca="false">DS84</f>
        <v>0</v>
      </c>
      <c r="DT83" s="136" t="n">
        <f aca="false">DT84</f>
        <v>0</v>
      </c>
      <c r="DU83" s="136" t="n">
        <f aca="false">DU84</f>
        <v>0</v>
      </c>
      <c r="DV83" s="136" t="n">
        <f aca="false">DV84</f>
        <v>0</v>
      </c>
      <c r="DW83" s="136" t="n">
        <f aca="false">DW84</f>
        <v>0</v>
      </c>
      <c r="DX83" s="136" t="n">
        <f aca="false">DX84</f>
        <v>0</v>
      </c>
      <c r="DY83" s="136" t="n">
        <f aca="false">DY84</f>
        <v>0</v>
      </c>
      <c r="DZ83" s="136" t="n">
        <f aca="false">DZ84</f>
        <v>0</v>
      </c>
      <c r="EA83" s="136" t="n">
        <f aca="false">EA84</f>
        <v>0</v>
      </c>
      <c r="EB83" s="136" t="n">
        <f aca="false">EB84</f>
        <v>0</v>
      </c>
      <c r="EC83" s="136" t="n">
        <f aca="false">EC84</f>
        <v>0</v>
      </c>
      <c r="ED83" s="136" t="n">
        <f aca="false">ED84</f>
        <v>0</v>
      </c>
      <c r="EE83" s="136" t="n">
        <f aca="false">EE84</f>
        <v>0</v>
      </c>
      <c r="EF83" s="136" t="n">
        <f aca="false">EF84</f>
        <v>0</v>
      </c>
      <c r="EG83" s="136" t="n">
        <f aca="false">EG84</f>
        <v>0</v>
      </c>
      <c r="EH83" s="136" t="n">
        <f aca="false">EH84</f>
        <v>0</v>
      </c>
      <c r="EI83" s="136" t="n">
        <f aca="false">EI84</f>
        <v>0</v>
      </c>
      <c r="EJ83" s="136" t="n">
        <f aca="false">EJ84</f>
        <v>0</v>
      </c>
      <c r="EK83" s="136" t="n">
        <f aca="false">EK84</f>
        <v>0</v>
      </c>
      <c r="EL83" s="136" t="n">
        <f aca="false">EL84</f>
        <v>0</v>
      </c>
      <c r="EM83" s="136" t="n">
        <f aca="false">EM84</f>
        <v>0</v>
      </c>
      <c r="EN83" s="136" t="n">
        <f aca="false">EN84</f>
        <v>0</v>
      </c>
      <c r="EO83" s="136" t="n">
        <f aca="false">EO84</f>
        <v>0</v>
      </c>
      <c r="EP83" s="136" t="n">
        <f aca="false">EP84</f>
        <v>0</v>
      </c>
      <c r="EQ83" s="136" t="n">
        <f aca="false">EQ84</f>
        <v>0</v>
      </c>
      <c r="ER83" s="136" t="n">
        <f aca="false">ER84</f>
        <v>0</v>
      </c>
      <c r="ES83" s="136" t="n">
        <f aca="false">ES84</f>
        <v>0</v>
      </c>
      <c r="ET83" s="136" t="n">
        <f aca="false">ET84</f>
        <v>0</v>
      </c>
      <c r="EU83" s="136" t="n">
        <f aca="false">EU84</f>
        <v>0</v>
      </c>
      <c r="EV83" s="136" t="n">
        <f aca="false">EV84</f>
        <v>0</v>
      </c>
      <c r="EW83" s="136" t="n">
        <f aca="false">EW84</f>
        <v>0</v>
      </c>
      <c r="EX83" s="136" t="n">
        <f aca="false">EX84</f>
        <v>0</v>
      </c>
      <c r="EY83" s="136" t="n">
        <f aca="false">EY84</f>
        <v>0</v>
      </c>
      <c r="EZ83" s="136" t="n">
        <f aca="false">EZ84</f>
        <v>0</v>
      </c>
      <c r="FA83" s="136" t="n">
        <f aca="false">FA84</f>
        <v>0</v>
      </c>
      <c r="FB83" s="136" t="n">
        <f aca="false">FB84</f>
        <v>0</v>
      </c>
      <c r="FC83" s="136" t="n">
        <f aca="false">FC84</f>
        <v>0</v>
      </c>
      <c r="FD83" s="136" t="n">
        <f aca="false">FD84</f>
        <v>0</v>
      </c>
      <c r="FE83" s="136" t="n">
        <f aca="false">FE84</f>
        <v>0</v>
      </c>
      <c r="FF83" s="136" t="n">
        <f aca="false">FF84</f>
        <v>0</v>
      </c>
      <c r="FG83" s="136" t="n">
        <f aca="false">FG84</f>
        <v>0</v>
      </c>
      <c r="FH83" s="136" t="n">
        <f aca="false">FH84</f>
        <v>0</v>
      </c>
      <c r="FI83" s="136" t="n">
        <f aca="false">FI84</f>
        <v>0</v>
      </c>
      <c r="FJ83" s="136" t="n">
        <f aca="false">FJ84</f>
        <v>0</v>
      </c>
      <c r="FK83" s="136" t="n">
        <f aca="false">FK84</f>
        <v>0</v>
      </c>
      <c r="FL83" s="136" t="n">
        <f aca="false">FL84</f>
        <v>0</v>
      </c>
      <c r="FM83" s="136" t="n">
        <f aca="false">FM84</f>
        <v>0</v>
      </c>
      <c r="FN83" s="136" t="n">
        <f aca="false">FN84</f>
        <v>0</v>
      </c>
      <c r="FO83" s="136" t="n">
        <f aca="false">FO84</f>
        <v>0</v>
      </c>
      <c r="FP83" s="136" t="n">
        <f aca="false">FP84</f>
        <v>0</v>
      </c>
      <c r="FQ83" s="136" t="n">
        <f aca="false">FQ84</f>
        <v>0</v>
      </c>
      <c r="FR83" s="136" t="n">
        <f aca="false">FR84</f>
        <v>0</v>
      </c>
      <c r="FS83" s="136" t="n">
        <f aca="false">FS84</f>
        <v>0</v>
      </c>
      <c r="FT83" s="136" t="n">
        <f aca="false">FT84</f>
        <v>0</v>
      </c>
      <c r="FU83" s="136" t="n">
        <f aca="false">FU84</f>
        <v>0</v>
      </c>
      <c r="FV83" s="136" t="n">
        <f aca="false">FV84</f>
        <v>0</v>
      </c>
      <c r="FW83" s="136" t="n">
        <f aca="false">FW84</f>
        <v>0</v>
      </c>
      <c r="FX83" s="136" t="n">
        <f aca="false">FX84</f>
        <v>0</v>
      </c>
      <c r="FY83" s="136" t="n">
        <f aca="false">FY84</f>
        <v>0</v>
      </c>
      <c r="FZ83" s="136" t="n">
        <f aca="false">FZ84</f>
        <v>0</v>
      </c>
      <c r="GA83" s="136" t="n">
        <f aca="false">GA84</f>
        <v>0</v>
      </c>
    </row>
    <row r="84" s="149" customFormat="true" ht="12.75" hidden="true" customHeight="false" outlineLevel="0" collapsed="false">
      <c r="A84" s="157" t="s">
        <v>653</v>
      </c>
      <c r="B84" s="145" t="s">
        <v>651</v>
      </c>
      <c r="C84" s="146" t="s">
        <v>637</v>
      </c>
      <c r="D84" s="147" t="s">
        <v>566</v>
      </c>
      <c r="E84" s="145" t="s">
        <v>566</v>
      </c>
      <c r="F84" s="148" t="s">
        <v>654</v>
      </c>
      <c r="G84" s="149" t="n">
        <f aca="false">J84+M84+P84</f>
        <v>0</v>
      </c>
      <c r="H84" s="149" t="n">
        <f aca="false">K84+N84+Q84</f>
        <v>0</v>
      </c>
      <c r="I84" s="149" t="n">
        <f aca="false">L84+O84+R84</f>
        <v>0</v>
      </c>
      <c r="P84" s="149" t="n">
        <f aca="false">S84+CA84</f>
        <v>0</v>
      </c>
      <c r="Q84" s="149" t="n">
        <f aca="false">T84+CB84</f>
        <v>0</v>
      </c>
      <c r="R84" s="149" t="n">
        <f aca="false">U84+CC84</f>
        <v>0</v>
      </c>
      <c r="S84" s="149" t="n">
        <f aca="false">V84+Y84+AB84+AE84+AH84+AK84+AN84+AQ84+AT84+AW84+AZ84+BC84+BF84+BI84+BL84+BO84+BR84</f>
        <v>0</v>
      </c>
      <c r="T84" s="149" t="n">
        <f aca="false">W84+Z84+AC84+AF84+AI84+AL84+AO84+AR84+AU84+AX84+BA84+BD84+BG84+BJ84+BM84+BP84+BS84</f>
        <v>0</v>
      </c>
      <c r="U84" s="149" t="n">
        <f aca="false">X84+AA84+AD84+AG84+AJ84+AM84+AP84+AS84+AV84+AY84+BB84+BE84+BH84+BK84+BN84+BQ84+BT84</f>
        <v>0</v>
      </c>
      <c r="CA84" s="149" t="n">
        <f aca="false">CD84+CG84+CJ84+CM84+CP84+CS84+CV84+DW84+DZ84+EC84+EF84+EI84+EL84+EO84+ER84+EU84+EX84+FA84+FD84+FG84+FJ84</f>
        <v>0</v>
      </c>
      <c r="CB84" s="149" t="n">
        <f aca="false">CE84+CH84+CK84+CN84+CQ84+CT84+CW84+DX84+EA84+ED84+EG84+EJ84+EM84+EP84+ES84+EV84+EY84+FB84+FE84+FH84+FK84</f>
        <v>0</v>
      </c>
      <c r="CC84" s="149" t="n">
        <f aca="false">CF84+CI84+CL84+CO84+CR84+CU84+CX84+DY84+EB84+EE84+EH84+EK84+EN84+EQ84+ET84+EW84+EZ84+FC84+FF84+FI84+FL84</f>
        <v>0</v>
      </c>
      <c r="CV84" s="149" t="n">
        <f aca="false">CY84+DB84+DE84+DH84+DK84+DN84+DQ84+DT84</f>
        <v>0</v>
      </c>
      <c r="CW84" s="149" t="n">
        <f aca="false">CZ84+DC84+DF84+DI84+DL84+DO84+DR84+DU84</f>
        <v>0</v>
      </c>
      <c r="CX84" s="149" t="n">
        <f aca="false">DA84+DD84+DG84+DJ84+DM84+DP84+DS84+DV84</f>
        <v>0</v>
      </c>
      <c r="GB84" s="44"/>
      <c r="GC84" s="44"/>
      <c r="GD84" s="44"/>
      <c r="GE84" s="44"/>
      <c r="GF84" s="44"/>
      <c r="GG84" s="44"/>
      <c r="GH84" s="44"/>
      <c r="GI84" s="44"/>
      <c r="GJ84" s="44"/>
      <c r="GK84" s="44"/>
      <c r="GL84" s="44"/>
      <c r="GM84" s="44"/>
      <c r="GN84" s="44"/>
      <c r="GO84" s="44"/>
      <c r="GP84" s="44"/>
      <c r="GQ84" s="44"/>
      <c r="GR84" s="44"/>
      <c r="GS84" s="44"/>
      <c r="GT84" s="44"/>
      <c r="GU84" s="44"/>
      <c r="GV84" s="44"/>
      <c r="GW84" s="44"/>
      <c r="GX84" s="44"/>
      <c r="GY84" s="44"/>
      <c r="GZ84" s="44"/>
      <c r="HA84" s="44"/>
      <c r="HB84" s="44"/>
      <c r="HC84" s="44"/>
      <c r="HD84" s="44"/>
      <c r="HE84" s="44"/>
      <c r="HF84" s="44"/>
      <c r="HG84" s="44"/>
      <c r="HH84" s="44"/>
      <c r="HI84" s="44"/>
      <c r="HJ84" s="44"/>
      <c r="HK84" s="44"/>
      <c r="HL84" s="44"/>
      <c r="HM84" s="44"/>
      <c r="HN84" s="44"/>
      <c r="HO84" s="44"/>
      <c r="HP84" s="44"/>
      <c r="HQ84" s="44"/>
      <c r="HR84" s="44"/>
      <c r="HS84" s="44"/>
      <c r="HT84" s="44"/>
      <c r="HU84" s="44"/>
      <c r="HV84" s="44"/>
      <c r="HW84" s="44"/>
      <c r="HX84" s="44"/>
      <c r="HY84" s="44"/>
      <c r="HZ84" s="44"/>
      <c r="IA84" s="44"/>
      <c r="IB84" s="44"/>
      <c r="IC84" s="44"/>
      <c r="ID84" s="44"/>
      <c r="IE84" s="44"/>
      <c r="IF84" s="44"/>
      <c r="IG84" s="44"/>
      <c r="IH84" s="44"/>
      <c r="II84" s="44"/>
      <c r="IJ84" s="44"/>
      <c r="IK84" s="44"/>
      <c r="IL84" s="44"/>
      <c r="IM84" s="44"/>
      <c r="IN84" s="44"/>
      <c r="IO84" s="44"/>
      <c r="IP84" s="44"/>
      <c r="IQ84" s="44"/>
      <c r="IR84" s="44"/>
      <c r="IS84" s="44"/>
      <c r="IT84" s="44"/>
      <c r="IU84" s="44"/>
      <c r="IV84" s="44"/>
    </row>
    <row r="85" customFormat="false" ht="12.75" hidden="true" customHeight="false" outlineLevel="0" collapsed="false">
      <c r="A85" s="152" t="s">
        <v>655</v>
      </c>
      <c r="B85" s="138" t="s">
        <v>656</v>
      </c>
      <c r="C85" s="139" t="s">
        <v>565</v>
      </c>
      <c r="D85" s="140" t="s">
        <v>566</v>
      </c>
      <c r="E85" s="138" t="s">
        <v>566</v>
      </c>
      <c r="F85" s="141" t="s">
        <v>565</v>
      </c>
      <c r="G85" s="142" t="n">
        <f aca="false">G86+G88+G92+G95+G97</f>
        <v>0</v>
      </c>
      <c r="H85" s="142" t="n">
        <f aca="false">H86+H88+H92+H95+H97</f>
        <v>0</v>
      </c>
      <c r="I85" s="142" t="n">
        <f aca="false">I86+I88+I92+I95+I97</f>
        <v>0</v>
      </c>
      <c r="J85" s="142" t="n">
        <f aca="false">J86+J88+J92+J95+J97</f>
        <v>0</v>
      </c>
      <c r="K85" s="142" t="n">
        <f aca="false">K86+K88+K92+K95+K97</f>
        <v>0</v>
      </c>
      <c r="L85" s="142" t="n">
        <f aca="false">L86+L88+L92+L95+L97</f>
        <v>0</v>
      </c>
      <c r="M85" s="142" t="n">
        <f aca="false">M86+M88+M92+M95+M97</f>
        <v>0</v>
      </c>
      <c r="N85" s="142" t="n">
        <f aca="false">N86+N88+N92+N95+N97</f>
        <v>0</v>
      </c>
      <c r="O85" s="142" t="n">
        <f aca="false">O86+O88+O92+O95+O97</f>
        <v>0</v>
      </c>
      <c r="P85" s="142" t="n">
        <f aca="false">P86+P88+P92+P95+P97</f>
        <v>0</v>
      </c>
      <c r="Q85" s="142" t="n">
        <f aca="false">Q86+Q88+Q92+Q95+Q97</f>
        <v>0</v>
      </c>
      <c r="R85" s="142" t="n">
        <f aca="false">R86+R88+R92+R95+R97</f>
        <v>0</v>
      </c>
      <c r="S85" s="142" t="n">
        <f aca="false">S86+S88+S92+S95+S97</f>
        <v>0</v>
      </c>
      <c r="T85" s="142" t="n">
        <f aca="false">T86+T88+T92+T95+T97</f>
        <v>0</v>
      </c>
      <c r="U85" s="142" t="n">
        <f aca="false">U86+U88+U92+U95+U97</f>
        <v>0</v>
      </c>
      <c r="V85" s="142" t="n">
        <f aca="false">V86+V88+V92+V95+V97</f>
        <v>0</v>
      </c>
      <c r="W85" s="142" t="n">
        <f aca="false">W86+W88+W92+W95+W97</f>
        <v>0</v>
      </c>
      <c r="X85" s="142" t="n">
        <f aca="false">X86+X88+X92+X95+X97</f>
        <v>0</v>
      </c>
      <c r="Y85" s="142" t="n">
        <f aca="false">Y86+Y88+Y92+Y95+Y97</f>
        <v>0</v>
      </c>
      <c r="Z85" s="142" t="n">
        <f aca="false">Z86+Z88+Z92+Z95+Z97</f>
        <v>0</v>
      </c>
      <c r="AA85" s="142" t="n">
        <f aca="false">AA86+AA88+AA92+AA95+AA97</f>
        <v>0</v>
      </c>
      <c r="AB85" s="142" t="n">
        <f aca="false">AB86+AB88+AB92+AB95+AB97</f>
        <v>0</v>
      </c>
      <c r="AC85" s="142" t="n">
        <f aca="false">AC86+AC88+AC92+AC95+AC97</f>
        <v>0</v>
      </c>
      <c r="AD85" s="142" t="n">
        <f aca="false">AD86+AD88+AD92+AD95+AD97</f>
        <v>0</v>
      </c>
      <c r="AE85" s="142" t="n">
        <f aca="false">AE86+AE88+AE92+AE95+AE97</f>
        <v>0</v>
      </c>
      <c r="AF85" s="142" t="n">
        <f aca="false">AF86+AF88+AF92+AF95+AF97</f>
        <v>0</v>
      </c>
      <c r="AG85" s="142" t="n">
        <f aca="false">AG86+AG88+AG92+AG95+AG97</f>
        <v>0</v>
      </c>
      <c r="AH85" s="142" t="n">
        <f aca="false">AH86+AH88+AH92+AH95+AH97</f>
        <v>0</v>
      </c>
      <c r="AI85" s="142" t="n">
        <f aca="false">AI86+AI88+AI92+AI95+AI97</f>
        <v>0</v>
      </c>
      <c r="AJ85" s="142" t="n">
        <f aca="false">AJ86+AJ88+AJ92+AJ95+AJ97</f>
        <v>0</v>
      </c>
      <c r="AK85" s="142" t="n">
        <f aca="false">AK86+AK88+AK92+AK95+AK97</f>
        <v>0</v>
      </c>
      <c r="AL85" s="142" t="n">
        <f aca="false">AL86+AL88+AL92+AL95+AL97</f>
        <v>0</v>
      </c>
      <c r="AM85" s="142" t="n">
        <f aca="false">AM86+AM88+AM92+AM95+AM97</f>
        <v>0</v>
      </c>
      <c r="AN85" s="142" t="n">
        <f aca="false">AN86+AN88+AN92+AN95+AN97</f>
        <v>0</v>
      </c>
      <c r="AO85" s="142" t="n">
        <f aca="false">AO86+AO88+AO92+AO95+AO97</f>
        <v>0</v>
      </c>
      <c r="AP85" s="142" t="n">
        <f aca="false">AP86+AP88+AP92+AP95+AP97</f>
        <v>0</v>
      </c>
      <c r="AQ85" s="142" t="n">
        <f aca="false">AQ86+AQ88+AQ92+AQ95+AQ97</f>
        <v>0</v>
      </c>
      <c r="AR85" s="142" t="n">
        <f aca="false">AR86+AR88+AR92+AR95+AR97</f>
        <v>0</v>
      </c>
      <c r="AS85" s="142" t="n">
        <f aca="false">AS86+AS88+AS92+AS95+AS97</f>
        <v>0</v>
      </c>
      <c r="AT85" s="142" t="n">
        <f aca="false">AT86+AT88+AT92+AT95+AT97</f>
        <v>0</v>
      </c>
      <c r="AU85" s="142" t="n">
        <f aca="false">AU86+AU88+AU92+AU95+AU97</f>
        <v>0</v>
      </c>
      <c r="AV85" s="142" t="n">
        <f aca="false">AV86+AV88+AV92+AV95+AV97</f>
        <v>0</v>
      </c>
      <c r="AW85" s="142" t="n">
        <f aca="false">AW86+AW88+AW92+AW95+AW97</f>
        <v>0</v>
      </c>
      <c r="AX85" s="142" t="n">
        <f aca="false">AX86+AX88+AX92+AX95+AX97</f>
        <v>0</v>
      </c>
      <c r="AY85" s="142" t="n">
        <f aca="false">AY86+AY88+AY92+AY95+AY97</f>
        <v>0</v>
      </c>
      <c r="AZ85" s="142" t="n">
        <f aca="false">AZ86+AZ88+AZ92+AZ95+AZ97</f>
        <v>0</v>
      </c>
      <c r="BA85" s="142" t="n">
        <f aca="false">BA86+BA88+BA92+BA95+BA97</f>
        <v>0</v>
      </c>
      <c r="BB85" s="142" t="n">
        <f aca="false">BB86+BB88+BB92+BB95+BB97</f>
        <v>0</v>
      </c>
      <c r="BC85" s="142" t="n">
        <f aca="false">BC86+BC88+BC92+BC95+BC97</f>
        <v>0</v>
      </c>
      <c r="BD85" s="142" t="n">
        <f aca="false">BD86+BD88+BD92+BD95+BD97</f>
        <v>0</v>
      </c>
      <c r="BE85" s="142" t="n">
        <f aca="false">BE86+BE88+BE92+BE95+BE97</f>
        <v>0</v>
      </c>
      <c r="BF85" s="142" t="n">
        <f aca="false">BF86+BF88+BF92+BF95+BF97</f>
        <v>0</v>
      </c>
      <c r="BG85" s="142" t="n">
        <f aca="false">BG86+BG88+BG92+BG95+BG97</f>
        <v>0</v>
      </c>
      <c r="BH85" s="142" t="n">
        <f aca="false">BH86+BH88+BH92+BH95+BH97</f>
        <v>0</v>
      </c>
      <c r="BI85" s="142" t="n">
        <f aca="false">BI86+BI88+BI92+BI95+BI97</f>
        <v>0</v>
      </c>
      <c r="BJ85" s="142" t="n">
        <f aca="false">BJ86+BJ88+BJ92+BJ95+BJ97</f>
        <v>0</v>
      </c>
      <c r="BK85" s="142" t="n">
        <f aca="false">BK86+BK88+BK92+BK95+BK97</f>
        <v>0</v>
      </c>
      <c r="BL85" s="142" t="n">
        <f aca="false">BL86+BL88+BL92+BL95+BL97</f>
        <v>0</v>
      </c>
      <c r="BM85" s="142" t="n">
        <f aca="false">BM86+BM88+BM92+BM95+BM97</f>
        <v>0</v>
      </c>
      <c r="BN85" s="142" t="n">
        <f aca="false">BN86+BN88+BN92+BN95+BN97</f>
        <v>0</v>
      </c>
      <c r="BO85" s="142" t="n">
        <f aca="false">BO86+BO88+BO92+BO95+BO97</f>
        <v>0</v>
      </c>
      <c r="BP85" s="142" t="n">
        <f aca="false">BP86+BP88+BP92+BP95+BP97</f>
        <v>0</v>
      </c>
      <c r="BQ85" s="142" t="n">
        <f aca="false">BQ86+BQ88+BQ92+BQ95+BQ97</f>
        <v>0</v>
      </c>
      <c r="BR85" s="142" t="n">
        <f aca="false">BR86+BR88+BR92+BR95+BR97</f>
        <v>0</v>
      </c>
      <c r="BS85" s="142" t="n">
        <f aca="false">BS86+BS88+BS92+BS95+BS97</f>
        <v>0</v>
      </c>
      <c r="BT85" s="142" t="n">
        <f aca="false">BT86+BT88+BT92+BT95+BT97</f>
        <v>0</v>
      </c>
      <c r="BU85" s="142" t="n">
        <f aca="false">BU86+BU88+BU92+BU95+BU97</f>
        <v>0</v>
      </c>
      <c r="BV85" s="142" t="n">
        <f aca="false">BV86+BV88+BV92+BV95+BV97</f>
        <v>0</v>
      </c>
      <c r="BW85" s="142" t="n">
        <f aca="false">BW86+BW88+BW92+BW95+BW97</f>
        <v>0</v>
      </c>
      <c r="BX85" s="142" t="n">
        <f aca="false">BX86+BX88+BX92+BX95+BX97</f>
        <v>0</v>
      </c>
      <c r="BY85" s="142" t="n">
        <f aca="false">BY86+BY88+BY92+BY95+BY97</f>
        <v>0</v>
      </c>
      <c r="BZ85" s="142" t="n">
        <f aca="false">BZ86+BZ88+BZ92+BZ95+BZ97</f>
        <v>0</v>
      </c>
      <c r="CA85" s="142" t="n">
        <f aca="false">CA86+CA88+CA92+CA95+CA97</f>
        <v>0</v>
      </c>
      <c r="CB85" s="142" t="n">
        <f aca="false">CB86+CB88+CB92+CB95+CB97</f>
        <v>0</v>
      </c>
      <c r="CC85" s="142" t="n">
        <f aca="false">CC86+CC88+CC92+CC95+CC97</f>
        <v>0</v>
      </c>
      <c r="CD85" s="142" t="n">
        <f aca="false">CD86+CD88+CD92+CD95+CD97</f>
        <v>0</v>
      </c>
      <c r="CE85" s="142" t="n">
        <f aca="false">CE86+CE88+CE92+CE95+CE97</f>
        <v>0</v>
      </c>
      <c r="CF85" s="142" t="n">
        <f aca="false">CF86+CF88+CF92+CF95+CF97</f>
        <v>0</v>
      </c>
      <c r="CG85" s="142" t="n">
        <f aca="false">CG86+CG88+CG92+CG95+CG97</f>
        <v>0</v>
      </c>
      <c r="CH85" s="142" t="n">
        <f aca="false">CH86+CH88+CH92+CH95+CH97</f>
        <v>0</v>
      </c>
      <c r="CI85" s="142" t="n">
        <f aca="false">CI86+CI88+CI92+CI95+CI97</f>
        <v>0</v>
      </c>
      <c r="CJ85" s="142" t="n">
        <f aca="false">CJ86+CJ88+CJ92+CJ95+CJ97</f>
        <v>0</v>
      </c>
      <c r="CK85" s="142" t="n">
        <f aca="false">CK86+CK88+CK92+CK95+CK97</f>
        <v>0</v>
      </c>
      <c r="CL85" s="142" t="n">
        <f aca="false">CL86+CL88+CL92+CL95+CL97</f>
        <v>0</v>
      </c>
      <c r="CM85" s="142" t="n">
        <f aca="false">CM86+CM88+CM92+CM95+CM97</f>
        <v>0</v>
      </c>
      <c r="CN85" s="142" t="n">
        <f aca="false">CN86+CN88+CN92+CN95+CN97</f>
        <v>0</v>
      </c>
      <c r="CO85" s="142" t="n">
        <f aca="false">CO86+CO88+CO92+CO95+CO97</f>
        <v>0</v>
      </c>
      <c r="CP85" s="142" t="n">
        <f aca="false">CP86+CP88+CP92+CP95+CP97</f>
        <v>0</v>
      </c>
      <c r="CQ85" s="142" t="n">
        <f aca="false">CQ86+CQ88+CQ92+CQ95+CQ97</f>
        <v>0</v>
      </c>
      <c r="CR85" s="142" t="n">
        <f aca="false">CR86+CR88+CR92+CR95+CR97</f>
        <v>0</v>
      </c>
      <c r="CS85" s="142" t="n">
        <f aca="false">CS86+CS88+CS92+CS95+CS97</f>
        <v>0</v>
      </c>
      <c r="CT85" s="142" t="n">
        <f aca="false">CT86+CT88+CT92+CT95+CT97</f>
        <v>0</v>
      </c>
      <c r="CU85" s="142" t="n">
        <f aca="false">CU86+CU88+CU92+CU95+CU97</f>
        <v>0</v>
      </c>
      <c r="CV85" s="142" t="n">
        <f aca="false">CV86+CV88+CV92+CV95+CV97</f>
        <v>0</v>
      </c>
      <c r="CW85" s="142" t="n">
        <f aca="false">CW86+CW88+CW92+CW95+CW97</f>
        <v>0</v>
      </c>
      <c r="CX85" s="142" t="n">
        <f aca="false">CX86+CX88+CX92+CX95+CX97</f>
        <v>0</v>
      </c>
      <c r="CY85" s="142" t="n">
        <f aca="false">CY86+CY88+CY92+CY95+CY97</f>
        <v>0</v>
      </c>
      <c r="CZ85" s="142" t="n">
        <f aca="false">CZ86+CZ88+CZ92+CZ95+CZ97</f>
        <v>0</v>
      </c>
      <c r="DA85" s="142" t="n">
        <f aca="false">DA86+DA88+DA92+DA95+DA97</f>
        <v>0</v>
      </c>
      <c r="DB85" s="142" t="n">
        <f aca="false">DB86+DB88+DB92+DB95+DB97</f>
        <v>0</v>
      </c>
      <c r="DC85" s="142" t="n">
        <f aca="false">DC86+DC88+DC92+DC95+DC97</f>
        <v>0</v>
      </c>
      <c r="DD85" s="142" t="n">
        <f aca="false">DD86+DD88+DD92+DD95+DD97</f>
        <v>0</v>
      </c>
      <c r="DE85" s="142" t="n">
        <f aca="false">DE86+DE88+DE92+DE95+DE97</f>
        <v>0</v>
      </c>
      <c r="DF85" s="142" t="n">
        <f aca="false">DF86+DF88+DF92+DF95+DF97</f>
        <v>0</v>
      </c>
      <c r="DG85" s="142" t="n">
        <f aca="false">DG86+DG88+DG92+DG95+DG97</f>
        <v>0</v>
      </c>
      <c r="DH85" s="142" t="n">
        <f aca="false">DH86+DH88+DH92+DH95+DH97</f>
        <v>0</v>
      </c>
      <c r="DI85" s="142" t="n">
        <f aca="false">DI86+DI88+DI92+DI95+DI97</f>
        <v>0</v>
      </c>
      <c r="DJ85" s="142" t="n">
        <f aca="false">DJ86+DJ88+DJ92+DJ95+DJ97</f>
        <v>0</v>
      </c>
      <c r="DK85" s="142" t="n">
        <f aca="false">DK86+DK88+DK92+DK95+DK97</f>
        <v>0</v>
      </c>
      <c r="DL85" s="142" t="n">
        <f aca="false">DL86+DL88+DL92+DL95+DL97</f>
        <v>0</v>
      </c>
      <c r="DM85" s="142" t="n">
        <f aca="false">DM86+DM88+DM92+DM95+DM97</f>
        <v>0</v>
      </c>
      <c r="DN85" s="142" t="n">
        <f aca="false">DN86+DN88+DN92+DN95+DN97</f>
        <v>0</v>
      </c>
      <c r="DO85" s="142" t="n">
        <f aca="false">DO86+DO88+DO92+DO95+DO97</f>
        <v>0</v>
      </c>
      <c r="DP85" s="142" t="n">
        <f aca="false">DP86+DP88+DP92+DP95+DP97</f>
        <v>0</v>
      </c>
      <c r="DQ85" s="142" t="n">
        <f aca="false">DQ86+DQ88+DQ92+DQ95+DQ97</f>
        <v>0</v>
      </c>
      <c r="DR85" s="142" t="n">
        <f aca="false">DR86+DR88+DR92+DR95+DR97</f>
        <v>0</v>
      </c>
      <c r="DS85" s="142" t="n">
        <f aca="false">DS86+DS88+DS92+DS95+DS97</f>
        <v>0</v>
      </c>
      <c r="DT85" s="142" t="n">
        <f aca="false">DT86+DT88+DT92+DT95+DT97</f>
        <v>0</v>
      </c>
      <c r="DU85" s="142" t="n">
        <f aca="false">DU86+DU88+DU92+DU95+DU97</f>
        <v>0</v>
      </c>
      <c r="DV85" s="142" t="n">
        <f aca="false">DV86+DV88+DV92+DV95+DV97</f>
        <v>0</v>
      </c>
      <c r="DW85" s="142" t="n">
        <f aca="false">DW86+DW88+DW92+DW95+DW97</f>
        <v>0</v>
      </c>
      <c r="DX85" s="142" t="n">
        <f aca="false">DX86+DX88+DX92+DX95+DX97</f>
        <v>0</v>
      </c>
      <c r="DY85" s="142" t="n">
        <f aca="false">DY86+DY88+DY92+DY95+DY97</f>
        <v>0</v>
      </c>
      <c r="DZ85" s="142" t="n">
        <f aca="false">DZ86+DZ88+DZ92+DZ95+DZ97</f>
        <v>0</v>
      </c>
      <c r="EA85" s="142" t="n">
        <f aca="false">EA86+EA88+EA92+EA95+EA97</f>
        <v>0</v>
      </c>
      <c r="EB85" s="142" t="n">
        <f aca="false">EB86+EB88+EB92+EB95+EB97</f>
        <v>0</v>
      </c>
      <c r="EC85" s="142" t="n">
        <f aca="false">EC86+EC88+EC92+EC95+EC97</f>
        <v>0</v>
      </c>
      <c r="ED85" s="142" t="n">
        <f aca="false">ED86+ED88+ED92+ED95+ED97</f>
        <v>0</v>
      </c>
      <c r="EE85" s="142" t="n">
        <f aca="false">EE86+EE88+EE92+EE95+EE97</f>
        <v>0</v>
      </c>
      <c r="EF85" s="142" t="n">
        <f aca="false">EF86+EF88+EF92+EF95+EF97</f>
        <v>0</v>
      </c>
      <c r="EG85" s="142" t="n">
        <f aca="false">EG86+EG88+EG92+EG95+EG97</f>
        <v>0</v>
      </c>
      <c r="EH85" s="142" t="n">
        <f aca="false">EH86+EH88+EH92+EH95+EH97</f>
        <v>0</v>
      </c>
      <c r="EI85" s="142" t="n">
        <f aca="false">EI86+EI88+EI92+EI95+EI97</f>
        <v>0</v>
      </c>
      <c r="EJ85" s="142" t="n">
        <f aca="false">EJ86+EJ88+EJ92+EJ95+EJ97</f>
        <v>0</v>
      </c>
      <c r="EK85" s="142" t="n">
        <f aca="false">EK86+EK88+EK92+EK95+EK97</f>
        <v>0</v>
      </c>
      <c r="EL85" s="142" t="n">
        <f aca="false">EL86+EL88+EL92+EL95+EL97</f>
        <v>0</v>
      </c>
      <c r="EM85" s="142" t="n">
        <f aca="false">EM86+EM88+EM92+EM95+EM97</f>
        <v>0</v>
      </c>
      <c r="EN85" s="142" t="n">
        <f aca="false">EN86+EN88+EN92+EN95+EN97</f>
        <v>0</v>
      </c>
      <c r="EO85" s="142" t="n">
        <f aca="false">EO86+EO88+EO92+EO95+EO97</f>
        <v>0</v>
      </c>
      <c r="EP85" s="142" t="n">
        <f aca="false">EP86+EP88+EP92+EP95+EP97</f>
        <v>0</v>
      </c>
      <c r="EQ85" s="142" t="n">
        <f aca="false">EQ86+EQ88+EQ92+EQ95+EQ97</f>
        <v>0</v>
      </c>
      <c r="ER85" s="142" t="n">
        <f aca="false">ER86+ER88+ER92+ER95+ER97</f>
        <v>0</v>
      </c>
      <c r="ES85" s="142" t="n">
        <f aca="false">ES86+ES88+ES92+ES95+ES97</f>
        <v>0</v>
      </c>
      <c r="ET85" s="142" t="n">
        <f aca="false">ET86+ET88+ET92+ET95+ET97</f>
        <v>0</v>
      </c>
      <c r="EU85" s="142" t="n">
        <f aca="false">EU86+EU88+EU92+EU95+EU97</f>
        <v>0</v>
      </c>
      <c r="EV85" s="142" t="n">
        <f aca="false">EV86+EV88+EV92+EV95+EV97</f>
        <v>0</v>
      </c>
      <c r="EW85" s="142" t="n">
        <f aca="false">EW86+EW88+EW92+EW95+EW97</f>
        <v>0</v>
      </c>
      <c r="EX85" s="142" t="n">
        <f aca="false">EX86+EX88+EX92+EX95+EX97</f>
        <v>0</v>
      </c>
      <c r="EY85" s="142" t="n">
        <f aca="false">EY86+EY88+EY92+EY95+EY97</f>
        <v>0</v>
      </c>
      <c r="EZ85" s="142" t="n">
        <f aca="false">EZ86+EZ88+EZ92+EZ95+EZ97</f>
        <v>0</v>
      </c>
      <c r="FA85" s="142" t="n">
        <f aca="false">FA86+FA88+FA92+FA95+FA97</f>
        <v>0</v>
      </c>
      <c r="FB85" s="142" t="n">
        <f aca="false">FB86+FB88+FB92+FB95+FB97</f>
        <v>0</v>
      </c>
      <c r="FC85" s="142" t="n">
        <f aca="false">FC86+FC88+FC92+FC95+FC97</f>
        <v>0</v>
      </c>
      <c r="FD85" s="142" t="n">
        <f aca="false">FD86+FD88+FD92+FD95+FD97</f>
        <v>0</v>
      </c>
      <c r="FE85" s="142" t="n">
        <f aca="false">FE86+FE88+FE92+FE95+FE97</f>
        <v>0</v>
      </c>
      <c r="FF85" s="142" t="n">
        <f aca="false">FF86+FF88+FF92+FF95+FF97</f>
        <v>0</v>
      </c>
      <c r="FG85" s="142" t="n">
        <f aca="false">FG86+FG88+FG92+FG95+FG97</f>
        <v>0</v>
      </c>
      <c r="FH85" s="142" t="n">
        <f aca="false">FH86+FH88+FH92+FH95+FH97</f>
        <v>0</v>
      </c>
      <c r="FI85" s="142" t="n">
        <f aca="false">FI86+FI88+FI92+FI95+FI97</f>
        <v>0</v>
      </c>
      <c r="FJ85" s="142" t="n">
        <f aca="false">FJ86+FJ88+FJ92+FJ95+FJ97</f>
        <v>0</v>
      </c>
      <c r="FK85" s="142" t="n">
        <f aca="false">FK86+FK88+FK92+FK95+FK97</f>
        <v>0</v>
      </c>
      <c r="FL85" s="142" t="n">
        <f aca="false">FL86+FL88+FL92+FL95+FL97</f>
        <v>0</v>
      </c>
      <c r="FM85" s="142" t="n">
        <f aca="false">FM86+FM88+FM92+FM95+FM97</f>
        <v>0</v>
      </c>
      <c r="FN85" s="142" t="n">
        <f aca="false">FN86+FN88+FN92+FN95+FN97</f>
        <v>0</v>
      </c>
      <c r="FO85" s="142" t="n">
        <f aca="false">FO86+FO88+FO92+FO95+FO97</f>
        <v>0</v>
      </c>
      <c r="FP85" s="142" t="n">
        <f aca="false">FP86+FP88+FP92+FP95+FP97</f>
        <v>0</v>
      </c>
      <c r="FQ85" s="142" t="n">
        <f aca="false">FQ86+FQ88+FQ92+FQ95+FQ97</f>
        <v>0</v>
      </c>
      <c r="FR85" s="142" t="n">
        <f aca="false">FR86+FR88+FR92+FR95+FR97</f>
        <v>0</v>
      </c>
      <c r="FS85" s="142" t="n">
        <f aca="false">FS86+FS88+FS92+FS95+FS97</f>
        <v>0</v>
      </c>
      <c r="FT85" s="142" t="n">
        <f aca="false">FT86+FT88+FT92+FT95+FT97</f>
        <v>0</v>
      </c>
      <c r="FU85" s="142" t="n">
        <f aca="false">FU86+FU88+FU92+FU95+FU97</f>
        <v>0</v>
      </c>
      <c r="FV85" s="142" t="n">
        <f aca="false">FV86+FV88+FV92+FV95+FV97</f>
        <v>0</v>
      </c>
      <c r="FW85" s="142" t="n">
        <f aca="false">FW86+FW88+FW92+FW95+FW97</f>
        <v>0</v>
      </c>
      <c r="FX85" s="142" t="n">
        <f aca="false">FX86+FX88+FX92+FX95+FX97</f>
        <v>0</v>
      </c>
      <c r="FY85" s="142" t="n">
        <f aca="false">FY86+FY88+FY92+FY95+FY97</f>
        <v>0</v>
      </c>
      <c r="FZ85" s="142" t="n">
        <f aca="false">FZ86+FZ88+FZ92+FZ95+FZ97</f>
        <v>0</v>
      </c>
      <c r="GA85" s="142" t="n">
        <f aca="false">GA86+GA88+GA92+GA95+GA97</f>
        <v>0</v>
      </c>
    </row>
    <row r="86" customFormat="false" ht="12.75" hidden="true" customHeight="false" outlineLevel="0" collapsed="false">
      <c r="A86" s="143" t="s">
        <v>568</v>
      </c>
      <c r="B86" s="132" t="s">
        <v>656</v>
      </c>
      <c r="C86" s="133" t="s">
        <v>569</v>
      </c>
      <c r="D86" s="134" t="s">
        <v>566</v>
      </c>
      <c r="E86" s="132" t="s">
        <v>566</v>
      </c>
      <c r="F86" s="135" t="s">
        <v>565</v>
      </c>
      <c r="G86" s="136" t="n">
        <f aca="false">G87</f>
        <v>0</v>
      </c>
      <c r="H86" s="136" t="n">
        <f aca="false">H87</f>
        <v>0</v>
      </c>
      <c r="I86" s="136" t="n">
        <f aca="false">I87</f>
        <v>0</v>
      </c>
      <c r="J86" s="136" t="n">
        <f aca="false">J87</f>
        <v>0</v>
      </c>
      <c r="K86" s="136" t="n">
        <f aca="false">K87</f>
        <v>0</v>
      </c>
      <c r="L86" s="136" t="n">
        <f aca="false">L87</f>
        <v>0</v>
      </c>
      <c r="M86" s="136" t="n">
        <f aca="false">M87</f>
        <v>0</v>
      </c>
      <c r="N86" s="136" t="n">
        <f aca="false">N87</f>
        <v>0</v>
      </c>
      <c r="O86" s="136" t="n">
        <f aca="false">O87</f>
        <v>0</v>
      </c>
      <c r="P86" s="136" t="n">
        <f aca="false">P87</f>
        <v>0</v>
      </c>
      <c r="Q86" s="136" t="n">
        <f aca="false">Q87</f>
        <v>0</v>
      </c>
      <c r="R86" s="136" t="n">
        <f aca="false">R87</f>
        <v>0</v>
      </c>
      <c r="S86" s="136" t="n">
        <f aca="false">S87</f>
        <v>0</v>
      </c>
      <c r="T86" s="136" t="n">
        <f aca="false">T87</f>
        <v>0</v>
      </c>
      <c r="U86" s="136" t="n">
        <f aca="false">U87</f>
        <v>0</v>
      </c>
      <c r="V86" s="136" t="n">
        <f aca="false">V87</f>
        <v>0</v>
      </c>
      <c r="W86" s="136" t="n">
        <f aca="false">W87</f>
        <v>0</v>
      </c>
      <c r="X86" s="136" t="n">
        <f aca="false">X87</f>
        <v>0</v>
      </c>
      <c r="Y86" s="136" t="n">
        <f aca="false">Y87</f>
        <v>0</v>
      </c>
      <c r="Z86" s="136" t="n">
        <f aca="false">Z87</f>
        <v>0</v>
      </c>
      <c r="AA86" s="136" t="n">
        <f aca="false">AA87</f>
        <v>0</v>
      </c>
      <c r="AB86" s="136" t="n">
        <f aca="false">AB87</f>
        <v>0</v>
      </c>
      <c r="AC86" s="136" t="n">
        <f aca="false">AC87</f>
        <v>0</v>
      </c>
      <c r="AD86" s="136" t="n">
        <f aca="false">AD87</f>
        <v>0</v>
      </c>
      <c r="AE86" s="136" t="n">
        <f aca="false">AE87</f>
        <v>0</v>
      </c>
      <c r="AF86" s="136" t="n">
        <f aca="false">AF87</f>
        <v>0</v>
      </c>
      <c r="AG86" s="136" t="n">
        <f aca="false">AG87</f>
        <v>0</v>
      </c>
      <c r="AH86" s="136" t="n">
        <f aca="false">AH87</f>
        <v>0</v>
      </c>
      <c r="AI86" s="136" t="n">
        <f aca="false">AI87</f>
        <v>0</v>
      </c>
      <c r="AJ86" s="136" t="n">
        <f aca="false">AJ87</f>
        <v>0</v>
      </c>
      <c r="AK86" s="136" t="n">
        <f aca="false">AK87</f>
        <v>0</v>
      </c>
      <c r="AL86" s="136" t="n">
        <f aca="false">AL87</f>
        <v>0</v>
      </c>
      <c r="AM86" s="136" t="n">
        <f aca="false">AM87</f>
        <v>0</v>
      </c>
      <c r="AN86" s="136" t="n">
        <f aca="false">AN87</f>
        <v>0</v>
      </c>
      <c r="AO86" s="136" t="n">
        <f aca="false">AO87</f>
        <v>0</v>
      </c>
      <c r="AP86" s="136" t="n">
        <f aca="false">AP87</f>
        <v>0</v>
      </c>
      <c r="AQ86" s="136" t="n">
        <f aca="false">AQ87</f>
        <v>0</v>
      </c>
      <c r="AR86" s="136" t="n">
        <f aca="false">AR87</f>
        <v>0</v>
      </c>
      <c r="AS86" s="136" t="n">
        <f aca="false">AS87</f>
        <v>0</v>
      </c>
      <c r="AT86" s="136" t="n">
        <f aca="false">AT87</f>
        <v>0</v>
      </c>
      <c r="AU86" s="136" t="n">
        <f aca="false">AU87</f>
        <v>0</v>
      </c>
      <c r="AV86" s="136" t="n">
        <f aca="false">AV87</f>
        <v>0</v>
      </c>
      <c r="AW86" s="136" t="n">
        <f aca="false">AW87</f>
        <v>0</v>
      </c>
      <c r="AX86" s="136" t="n">
        <f aca="false">AX87</f>
        <v>0</v>
      </c>
      <c r="AY86" s="136" t="n">
        <f aca="false">AY87</f>
        <v>0</v>
      </c>
      <c r="AZ86" s="136" t="n">
        <f aca="false">AZ87</f>
        <v>0</v>
      </c>
      <c r="BA86" s="136" t="n">
        <f aca="false">BA87</f>
        <v>0</v>
      </c>
      <c r="BB86" s="136" t="n">
        <f aca="false">BB87</f>
        <v>0</v>
      </c>
      <c r="BC86" s="136" t="n">
        <f aca="false">BC87</f>
        <v>0</v>
      </c>
      <c r="BD86" s="136" t="n">
        <f aca="false">BD87</f>
        <v>0</v>
      </c>
      <c r="BE86" s="136" t="n">
        <f aca="false">BE87</f>
        <v>0</v>
      </c>
      <c r="BF86" s="136" t="n">
        <f aca="false">BF87</f>
        <v>0</v>
      </c>
      <c r="BG86" s="136" t="n">
        <f aca="false">BG87</f>
        <v>0</v>
      </c>
      <c r="BH86" s="136" t="n">
        <f aca="false">BH87</f>
        <v>0</v>
      </c>
      <c r="BI86" s="136" t="n">
        <f aca="false">BI87</f>
        <v>0</v>
      </c>
      <c r="BJ86" s="136" t="n">
        <f aca="false">BJ87</f>
        <v>0</v>
      </c>
      <c r="BK86" s="136" t="n">
        <f aca="false">BK87</f>
        <v>0</v>
      </c>
      <c r="BL86" s="136" t="n">
        <f aca="false">BL87</f>
        <v>0</v>
      </c>
      <c r="BM86" s="136" t="n">
        <f aca="false">BM87</f>
        <v>0</v>
      </c>
      <c r="BN86" s="136" t="n">
        <f aca="false">BN87</f>
        <v>0</v>
      </c>
      <c r="BO86" s="136" t="n">
        <f aca="false">BO87</f>
        <v>0</v>
      </c>
      <c r="BP86" s="136" t="n">
        <f aca="false">BP87</f>
        <v>0</v>
      </c>
      <c r="BQ86" s="136" t="n">
        <f aca="false">BQ87</f>
        <v>0</v>
      </c>
      <c r="BR86" s="136" t="n">
        <f aca="false">BR87</f>
        <v>0</v>
      </c>
      <c r="BS86" s="136" t="n">
        <f aca="false">BS87</f>
        <v>0</v>
      </c>
      <c r="BT86" s="136" t="n">
        <f aca="false">BT87</f>
        <v>0</v>
      </c>
      <c r="BU86" s="136" t="n">
        <f aca="false">BU87</f>
        <v>0</v>
      </c>
      <c r="BV86" s="136" t="n">
        <f aca="false">BV87</f>
        <v>0</v>
      </c>
      <c r="BW86" s="136" t="n">
        <f aca="false">BW87</f>
        <v>0</v>
      </c>
      <c r="BX86" s="136" t="n">
        <f aca="false">BX87</f>
        <v>0</v>
      </c>
      <c r="BY86" s="136" t="n">
        <f aca="false">BY87</f>
        <v>0</v>
      </c>
      <c r="BZ86" s="136" t="n">
        <f aca="false">BZ87</f>
        <v>0</v>
      </c>
      <c r="CA86" s="136" t="n">
        <f aca="false">CA87</f>
        <v>0</v>
      </c>
      <c r="CB86" s="136" t="n">
        <f aca="false">CB87</f>
        <v>0</v>
      </c>
      <c r="CC86" s="136" t="n">
        <f aca="false">CC87</f>
        <v>0</v>
      </c>
      <c r="CD86" s="136" t="n">
        <f aca="false">CD87</f>
        <v>0</v>
      </c>
      <c r="CE86" s="136" t="n">
        <f aca="false">CE87</f>
        <v>0</v>
      </c>
      <c r="CF86" s="136" t="n">
        <f aca="false">CF87</f>
        <v>0</v>
      </c>
      <c r="CG86" s="136" t="n">
        <f aca="false">CG87</f>
        <v>0</v>
      </c>
      <c r="CH86" s="136" t="n">
        <f aca="false">CH87</f>
        <v>0</v>
      </c>
      <c r="CI86" s="136" t="n">
        <f aca="false">CI87</f>
        <v>0</v>
      </c>
      <c r="CJ86" s="136" t="n">
        <f aca="false">CJ87</f>
        <v>0</v>
      </c>
      <c r="CK86" s="136" t="n">
        <f aca="false">CK87</f>
        <v>0</v>
      </c>
      <c r="CL86" s="136" t="n">
        <f aca="false">CL87</f>
        <v>0</v>
      </c>
      <c r="CM86" s="136" t="n">
        <f aca="false">CM87</f>
        <v>0</v>
      </c>
      <c r="CN86" s="136" t="n">
        <f aca="false">CN87</f>
        <v>0</v>
      </c>
      <c r="CO86" s="136" t="n">
        <f aca="false">CO87</f>
        <v>0</v>
      </c>
      <c r="CP86" s="136" t="n">
        <f aca="false">CP87</f>
        <v>0</v>
      </c>
      <c r="CQ86" s="136" t="n">
        <f aca="false">CQ87</f>
        <v>0</v>
      </c>
      <c r="CR86" s="136" t="n">
        <f aca="false">CR87</f>
        <v>0</v>
      </c>
      <c r="CS86" s="136" t="n">
        <f aca="false">CS87</f>
        <v>0</v>
      </c>
      <c r="CT86" s="136" t="n">
        <f aca="false">CT87</f>
        <v>0</v>
      </c>
      <c r="CU86" s="136" t="n">
        <f aca="false">CU87</f>
        <v>0</v>
      </c>
      <c r="CV86" s="136" t="n">
        <f aca="false">CV87</f>
        <v>0</v>
      </c>
      <c r="CW86" s="136" t="n">
        <f aca="false">CW87</f>
        <v>0</v>
      </c>
      <c r="CX86" s="136" t="n">
        <f aca="false">CX87</f>
        <v>0</v>
      </c>
      <c r="CY86" s="136" t="n">
        <f aca="false">CY87</f>
        <v>0</v>
      </c>
      <c r="CZ86" s="136" t="n">
        <f aca="false">CZ87</f>
        <v>0</v>
      </c>
      <c r="DA86" s="136" t="n">
        <f aca="false">DA87</f>
        <v>0</v>
      </c>
      <c r="DB86" s="136" t="n">
        <f aca="false">DB87</f>
        <v>0</v>
      </c>
      <c r="DC86" s="136" t="n">
        <f aca="false">DC87</f>
        <v>0</v>
      </c>
      <c r="DD86" s="136" t="n">
        <f aca="false">DD87</f>
        <v>0</v>
      </c>
      <c r="DE86" s="136" t="n">
        <f aca="false">DE87</f>
        <v>0</v>
      </c>
      <c r="DF86" s="136" t="n">
        <f aca="false">DF87</f>
        <v>0</v>
      </c>
      <c r="DG86" s="136" t="n">
        <f aca="false">DG87</f>
        <v>0</v>
      </c>
      <c r="DH86" s="136" t="n">
        <f aca="false">DH87</f>
        <v>0</v>
      </c>
      <c r="DI86" s="136" t="n">
        <f aca="false">DI87</f>
        <v>0</v>
      </c>
      <c r="DJ86" s="136" t="n">
        <f aca="false">DJ87</f>
        <v>0</v>
      </c>
      <c r="DK86" s="136" t="n">
        <f aca="false">DK87</f>
        <v>0</v>
      </c>
      <c r="DL86" s="136" t="n">
        <f aca="false">DL87</f>
        <v>0</v>
      </c>
      <c r="DM86" s="136" t="n">
        <f aca="false">DM87</f>
        <v>0</v>
      </c>
      <c r="DN86" s="136" t="n">
        <f aca="false">DN87</f>
        <v>0</v>
      </c>
      <c r="DO86" s="136" t="n">
        <f aca="false">DO87</f>
        <v>0</v>
      </c>
      <c r="DP86" s="136" t="n">
        <f aca="false">DP87</f>
        <v>0</v>
      </c>
      <c r="DQ86" s="136" t="n">
        <f aca="false">DQ87</f>
        <v>0</v>
      </c>
      <c r="DR86" s="136" t="n">
        <f aca="false">DR87</f>
        <v>0</v>
      </c>
      <c r="DS86" s="136" t="n">
        <f aca="false">DS87</f>
        <v>0</v>
      </c>
      <c r="DT86" s="136" t="n">
        <f aca="false">DT87</f>
        <v>0</v>
      </c>
      <c r="DU86" s="136" t="n">
        <f aca="false">DU87</f>
        <v>0</v>
      </c>
      <c r="DV86" s="136" t="n">
        <f aca="false">DV87</f>
        <v>0</v>
      </c>
      <c r="DW86" s="136" t="n">
        <f aca="false">DW87</f>
        <v>0</v>
      </c>
      <c r="DX86" s="136" t="n">
        <f aca="false">DX87</f>
        <v>0</v>
      </c>
      <c r="DY86" s="136" t="n">
        <f aca="false">DY87</f>
        <v>0</v>
      </c>
      <c r="DZ86" s="136" t="n">
        <f aca="false">DZ87</f>
        <v>0</v>
      </c>
      <c r="EA86" s="136" t="n">
        <f aca="false">EA87</f>
        <v>0</v>
      </c>
      <c r="EB86" s="136" t="n">
        <f aca="false">EB87</f>
        <v>0</v>
      </c>
      <c r="EC86" s="136" t="n">
        <f aca="false">EC87</f>
        <v>0</v>
      </c>
      <c r="ED86" s="136" t="n">
        <f aca="false">ED87</f>
        <v>0</v>
      </c>
      <c r="EE86" s="136" t="n">
        <f aca="false">EE87</f>
        <v>0</v>
      </c>
      <c r="EF86" s="136" t="n">
        <f aca="false">EF87</f>
        <v>0</v>
      </c>
      <c r="EG86" s="136" t="n">
        <f aca="false">EG87</f>
        <v>0</v>
      </c>
      <c r="EH86" s="136" t="n">
        <f aca="false">EH87</f>
        <v>0</v>
      </c>
      <c r="EI86" s="136" t="n">
        <f aca="false">EI87</f>
        <v>0</v>
      </c>
      <c r="EJ86" s="136" t="n">
        <f aca="false">EJ87</f>
        <v>0</v>
      </c>
      <c r="EK86" s="136" t="n">
        <f aca="false">EK87</f>
        <v>0</v>
      </c>
      <c r="EL86" s="136" t="n">
        <f aca="false">EL87</f>
        <v>0</v>
      </c>
      <c r="EM86" s="136" t="n">
        <f aca="false">EM87</f>
        <v>0</v>
      </c>
      <c r="EN86" s="136" t="n">
        <f aca="false">EN87</f>
        <v>0</v>
      </c>
      <c r="EO86" s="136" t="n">
        <f aca="false">EO87</f>
        <v>0</v>
      </c>
      <c r="EP86" s="136" t="n">
        <f aca="false">EP87</f>
        <v>0</v>
      </c>
      <c r="EQ86" s="136" t="n">
        <f aca="false">EQ87</f>
        <v>0</v>
      </c>
      <c r="ER86" s="136" t="n">
        <f aca="false">ER87</f>
        <v>0</v>
      </c>
      <c r="ES86" s="136" t="n">
        <f aca="false">ES87</f>
        <v>0</v>
      </c>
      <c r="ET86" s="136" t="n">
        <f aca="false">ET87</f>
        <v>0</v>
      </c>
      <c r="EU86" s="136" t="n">
        <f aca="false">EU87</f>
        <v>0</v>
      </c>
      <c r="EV86" s="136" t="n">
        <f aca="false">EV87</f>
        <v>0</v>
      </c>
      <c r="EW86" s="136" t="n">
        <f aca="false">EW87</f>
        <v>0</v>
      </c>
      <c r="EX86" s="136" t="n">
        <f aca="false">EX87</f>
        <v>0</v>
      </c>
      <c r="EY86" s="136" t="n">
        <f aca="false">EY87</f>
        <v>0</v>
      </c>
      <c r="EZ86" s="136" t="n">
        <f aca="false">EZ87</f>
        <v>0</v>
      </c>
      <c r="FA86" s="136" t="n">
        <f aca="false">FA87</f>
        <v>0</v>
      </c>
      <c r="FB86" s="136" t="n">
        <f aca="false">FB87</f>
        <v>0</v>
      </c>
      <c r="FC86" s="136" t="n">
        <f aca="false">FC87</f>
        <v>0</v>
      </c>
      <c r="FD86" s="136" t="n">
        <f aca="false">FD87</f>
        <v>0</v>
      </c>
      <c r="FE86" s="136" t="n">
        <f aca="false">FE87</f>
        <v>0</v>
      </c>
      <c r="FF86" s="136" t="n">
        <f aca="false">FF87</f>
        <v>0</v>
      </c>
      <c r="FG86" s="136" t="n">
        <f aca="false">FG87</f>
        <v>0</v>
      </c>
      <c r="FH86" s="136" t="n">
        <f aca="false">FH87</f>
        <v>0</v>
      </c>
      <c r="FI86" s="136" t="n">
        <f aca="false">FI87</f>
        <v>0</v>
      </c>
      <c r="FJ86" s="136" t="n">
        <f aca="false">FJ87</f>
        <v>0</v>
      </c>
      <c r="FK86" s="136" t="n">
        <f aca="false">FK87</f>
        <v>0</v>
      </c>
      <c r="FL86" s="136" t="n">
        <f aca="false">FL87</f>
        <v>0</v>
      </c>
      <c r="FM86" s="136" t="n">
        <f aca="false">FM87</f>
        <v>0</v>
      </c>
      <c r="FN86" s="136" t="n">
        <f aca="false">FN87</f>
        <v>0</v>
      </c>
      <c r="FO86" s="136" t="n">
        <f aca="false">FO87</f>
        <v>0</v>
      </c>
      <c r="FP86" s="136" t="n">
        <f aca="false">FP87</f>
        <v>0</v>
      </c>
      <c r="FQ86" s="136" t="n">
        <f aca="false">FQ87</f>
        <v>0</v>
      </c>
      <c r="FR86" s="136" t="n">
        <f aca="false">FR87</f>
        <v>0</v>
      </c>
      <c r="FS86" s="136" t="n">
        <f aca="false">FS87</f>
        <v>0</v>
      </c>
      <c r="FT86" s="136" t="n">
        <f aca="false">FT87</f>
        <v>0</v>
      </c>
      <c r="FU86" s="136" t="n">
        <f aca="false">FU87</f>
        <v>0</v>
      </c>
      <c r="FV86" s="136" t="n">
        <f aca="false">FV87</f>
        <v>0</v>
      </c>
      <c r="FW86" s="136" t="n">
        <f aca="false">FW87</f>
        <v>0</v>
      </c>
      <c r="FX86" s="136" t="n">
        <f aca="false">FX87</f>
        <v>0</v>
      </c>
      <c r="FY86" s="136" t="n">
        <f aca="false">FY87</f>
        <v>0</v>
      </c>
      <c r="FZ86" s="136" t="n">
        <f aca="false">FZ87</f>
        <v>0</v>
      </c>
      <c r="GA86" s="136" t="n">
        <f aca="false">GA87</f>
        <v>0</v>
      </c>
    </row>
    <row r="87" s="149" customFormat="true" ht="12.75" hidden="true" customHeight="false" outlineLevel="0" collapsed="false">
      <c r="A87" s="151" t="s">
        <v>573</v>
      </c>
      <c r="B87" s="145" t="s">
        <v>656</v>
      </c>
      <c r="C87" s="146" t="s">
        <v>569</v>
      </c>
      <c r="D87" s="147" t="s">
        <v>566</v>
      </c>
      <c r="E87" s="145" t="s">
        <v>566</v>
      </c>
      <c r="F87" s="148" t="s">
        <v>574</v>
      </c>
      <c r="G87" s="149" t="n">
        <f aca="false">J87+M87+P87</f>
        <v>0</v>
      </c>
      <c r="H87" s="149" t="n">
        <f aca="false">K87+N87+Q87</f>
        <v>0</v>
      </c>
      <c r="I87" s="149" t="n">
        <f aca="false">L87+O87+R87</f>
        <v>0</v>
      </c>
      <c r="P87" s="149" t="n">
        <f aca="false">S87+CA87</f>
        <v>0</v>
      </c>
      <c r="Q87" s="149" t="n">
        <f aca="false">T87+CB87</f>
        <v>0</v>
      </c>
      <c r="R87" s="149" t="n">
        <f aca="false">U87+CC87</f>
        <v>0</v>
      </c>
      <c r="S87" s="149" t="n">
        <f aca="false">V87+Y87+AB87+AE87+AH87+AK87+AN87+AQ87+AT87+AW87+AZ87+BC87+BF87+BI87+BL87+BO87+BR87</f>
        <v>0</v>
      </c>
      <c r="T87" s="149" t="n">
        <f aca="false">W87+Z87+AC87+AF87+AI87+AL87+AO87+AR87+AU87+AX87+BA87+BD87+BG87+BJ87+BM87+BP87+BS87</f>
        <v>0</v>
      </c>
      <c r="U87" s="149" t="n">
        <f aca="false">X87+AA87+AD87+AG87+AJ87+AM87+AP87+AS87+AV87+AY87+BB87+BE87+BH87+BK87+BN87+BQ87+BT87</f>
        <v>0</v>
      </c>
      <c r="CA87" s="149" t="n">
        <f aca="false">CD87+CG87+CJ87+CM87+CP87+CS87+CV87+DW87+DZ87+EC87+EF87+EI87+EL87+EO87+ER87+EU87+EX87+FA87+FD87+FG87+FJ87</f>
        <v>0</v>
      </c>
      <c r="CB87" s="149" t="n">
        <f aca="false">CE87+CH87+CK87+CN87+CQ87+CT87+CW87+DX87+EA87+ED87+EG87+EJ87+EM87+EP87+ES87+EV87+EY87+FB87+FE87+FH87+FK87</f>
        <v>0</v>
      </c>
      <c r="CC87" s="149" t="n">
        <f aca="false">CF87+CI87+CL87+CO87+CR87+CU87+CX87+DY87+EB87+EE87+EH87+EK87+EN87+EQ87+ET87+EW87+EZ87+FC87+FF87+FI87+FL87</f>
        <v>0</v>
      </c>
      <c r="CV87" s="149" t="n">
        <f aca="false">CY87+DB87+DE87+DH87+DK87+DN87+DQ87+DT87</f>
        <v>0</v>
      </c>
      <c r="CW87" s="149" t="n">
        <f aca="false">CZ87+DC87+DF87+DI87+DL87+DO87+DR87+DU87</f>
        <v>0</v>
      </c>
      <c r="CX87" s="149" t="n">
        <f aca="false">DA87+DD87+DG87+DJ87+DM87+DP87+DS87+DV87</f>
        <v>0</v>
      </c>
      <c r="GB87" s="44"/>
      <c r="GC87" s="44"/>
      <c r="GD87" s="44"/>
      <c r="GE87" s="44"/>
      <c r="GF87" s="44"/>
      <c r="GG87" s="44"/>
      <c r="GH87" s="44"/>
      <c r="GI87" s="44"/>
      <c r="GJ87" s="44"/>
      <c r="GK87" s="44"/>
      <c r="GL87" s="44"/>
      <c r="GM87" s="44"/>
      <c r="GN87" s="44"/>
      <c r="GO87" s="44"/>
      <c r="GP87" s="44"/>
      <c r="GQ87" s="44"/>
      <c r="GR87" s="44"/>
      <c r="GS87" s="44"/>
      <c r="GT87" s="44"/>
      <c r="GU87" s="44"/>
      <c r="GV87" s="44"/>
      <c r="GW87" s="44"/>
      <c r="GX87" s="44"/>
      <c r="GY87" s="44"/>
      <c r="GZ87" s="44"/>
      <c r="HA87" s="44"/>
      <c r="HB87" s="44"/>
      <c r="HC87" s="44"/>
      <c r="HD87" s="44"/>
      <c r="HE87" s="44"/>
      <c r="HF87" s="44"/>
      <c r="HG87" s="44"/>
      <c r="HH87" s="44"/>
      <c r="HI87" s="44"/>
      <c r="HJ87" s="44"/>
      <c r="HK87" s="44"/>
      <c r="HL87" s="44"/>
      <c r="HM87" s="44"/>
      <c r="HN87" s="44"/>
      <c r="HO87" s="44"/>
      <c r="HP87" s="44"/>
      <c r="HQ87" s="44"/>
      <c r="HR87" s="44"/>
      <c r="HS87" s="44"/>
      <c r="HT87" s="44"/>
      <c r="HU87" s="44"/>
      <c r="HV87" s="44"/>
      <c r="HW87" s="44"/>
      <c r="HX87" s="44"/>
      <c r="HY87" s="44"/>
      <c r="HZ87" s="44"/>
      <c r="IA87" s="44"/>
      <c r="IB87" s="44"/>
      <c r="IC87" s="44"/>
      <c r="ID87" s="44"/>
      <c r="IE87" s="44"/>
      <c r="IF87" s="44"/>
      <c r="IG87" s="44"/>
      <c r="IH87" s="44"/>
      <c r="II87" s="44"/>
      <c r="IJ87" s="44"/>
      <c r="IK87" s="44"/>
      <c r="IL87" s="44"/>
      <c r="IM87" s="44"/>
      <c r="IN87" s="44"/>
      <c r="IO87" s="44"/>
      <c r="IP87" s="44"/>
      <c r="IQ87" s="44"/>
      <c r="IR87" s="44"/>
      <c r="IS87" s="44"/>
      <c r="IT87" s="44"/>
      <c r="IU87" s="44"/>
      <c r="IV87" s="44"/>
    </row>
    <row r="88" customFormat="false" ht="12.75" hidden="true" customHeight="false" outlineLevel="0" collapsed="false">
      <c r="A88" s="144" t="s">
        <v>657</v>
      </c>
      <c r="B88" s="167" t="s">
        <v>656</v>
      </c>
      <c r="C88" s="168" t="s">
        <v>658</v>
      </c>
      <c r="D88" s="169" t="s">
        <v>566</v>
      </c>
      <c r="E88" s="170" t="s">
        <v>566</v>
      </c>
      <c r="F88" s="167"/>
      <c r="G88" s="136" t="n">
        <f aca="false">G89</f>
        <v>0</v>
      </c>
      <c r="H88" s="136" t="n">
        <f aca="false">H89</f>
        <v>0</v>
      </c>
      <c r="I88" s="136" t="n">
        <f aca="false">I89</f>
        <v>0</v>
      </c>
      <c r="J88" s="136" t="n">
        <f aca="false">J89</f>
        <v>0</v>
      </c>
      <c r="K88" s="136" t="n">
        <f aca="false">K89</f>
        <v>0</v>
      </c>
      <c r="L88" s="136" t="n">
        <f aca="false">L89</f>
        <v>0</v>
      </c>
      <c r="M88" s="136" t="n">
        <f aca="false">M89</f>
        <v>0</v>
      </c>
      <c r="N88" s="136" t="n">
        <f aca="false">N89</f>
        <v>0</v>
      </c>
      <c r="O88" s="136" t="n">
        <f aca="false">O89</f>
        <v>0</v>
      </c>
      <c r="P88" s="136" t="n">
        <f aca="false">P89</f>
        <v>0</v>
      </c>
      <c r="Q88" s="136" t="n">
        <f aca="false">Q89</f>
        <v>0</v>
      </c>
      <c r="R88" s="136" t="n">
        <f aca="false">R89</f>
        <v>0</v>
      </c>
      <c r="S88" s="136" t="n">
        <f aca="false">S89</f>
        <v>0</v>
      </c>
      <c r="T88" s="136" t="n">
        <f aca="false">T89</f>
        <v>0</v>
      </c>
      <c r="U88" s="136" t="n">
        <f aca="false">U89</f>
        <v>0</v>
      </c>
      <c r="V88" s="136" t="n">
        <f aca="false">V89</f>
        <v>0</v>
      </c>
      <c r="W88" s="136" t="n">
        <f aca="false">W89</f>
        <v>0</v>
      </c>
      <c r="X88" s="136" t="n">
        <f aca="false">X89</f>
        <v>0</v>
      </c>
      <c r="Y88" s="136" t="n">
        <f aca="false">Y89</f>
        <v>0</v>
      </c>
      <c r="Z88" s="136" t="n">
        <f aca="false">Z89</f>
        <v>0</v>
      </c>
      <c r="AA88" s="136" t="n">
        <f aca="false">AA89</f>
        <v>0</v>
      </c>
      <c r="AB88" s="136" t="n">
        <f aca="false">AB89</f>
        <v>0</v>
      </c>
      <c r="AC88" s="136" t="n">
        <f aca="false">AC89</f>
        <v>0</v>
      </c>
      <c r="AD88" s="136" t="n">
        <f aca="false">AD89</f>
        <v>0</v>
      </c>
      <c r="AE88" s="136" t="n">
        <f aca="false">AE89</f>
        <v>0</v>
      </c>
      <c r="AF88" s="136" t="n">
        <f aca="false">AF89</f>
        <v>0</v>
      </c>
      <c r="AG88" s="136" t="n">
        <f aca="false">AG89</f>
        <v>0</v>
      </c>
      <c r="AH88" s="136" t="n">
        <f aca="false">AH89</f>
        <v>0</v>
      </c>
      <c r="AI88" s="136" t="n">
        <f aca="false">AI89</f>
        <v>0</v>
      </c>
      <c r="AJ88" s="136" t="n">
        <f aca="false">AJ89</f>
        <v>0</v>
      </c>
      <c r="AK88" s="136" t="n">
        <f aca="false">AK89</f>
        <v>0</v>
      </c>
      <c r="AL88" s="136" t="n">
        <f aca="false">AL89</f>
        <v>0</v>
      </c>
      <c r="AM88" s="136" t="n">
        <f aca="false">AM89</f>
        <v>0</v>
      </c>
      <c r="AN88" s="136" t="n">
        <f aca="false">AN89</f>
        <v>0</v>
      </c>
      <c r="AO88" s="136" t="n">
        <f aca="false">AO89</f>
        <v>0</v>
      </c>
      <c r="AP88" s="136" t="n">
        <f aca="false">AP89</f>
        <v>0</v>
      </c>
      <c r="AQ88" s="136" t="n">
        <f aca="false">AQ89</f>
        <v>0</v>
      </c>
      <c r="AR88" s="136" t="n">
        <f aca="false">AR89</f>
        <v>0</v>
      </c>
      <c r="AS88" s="136" t="n">
        <f aca="false">AS89</f>
        <v>0</v>
      </c>
      <c r="AT88" s="136" t="n">
        <f aca="false">AT89</f>
        <v>0</v>
      </c>
      <c r="AU88" s="136" t="n">
        <f aca="false">AU89</f>
        <v>0</v>
      </c>
      <c r="AV88" s="136" t="n">
        <f aca="false">AV89</f>
        <v>0</v>
      </c>
      <c r="AW88" s="136" t="n">
        <f aca="false">AW89</f>
        <v>0</v>
      </c>
      <c r="AX88" s="136" t="n">
        <f aca="false">AX89</f>
        <v>0</v>
      </c>
      <c r="AY88" s="136" t="n">
        <f aca="false">AY89</f>
        <v>0</v>
      </c>
      <c r="AZ88" s="136" t="n">
        <f aca="false">AZ89</f>
        <v>0</v>
      </c>
      <c r="BA88" s="136" t="n">
        <f aca="false">BA89</f>
        <v>0</v>
      </c>
      <c r="BB88" s="136" t="n">
        <f aca="false">BB89</f>
        <v>0</v>
      </c>
      <c r="BC88" s="136" t="n">
        <f aca="false">BC89</f>
        <v>0</v>
      </c>
      <c r="BD88" s="136" t="n">
        <f aca="false">BD89</f>
        <v>0</v>
      </c>
      <c r="BE88" s="136" t="n">
        <f aca="false">BE89</f>
        <v>0</v>
      </c>
      <c r="BF88" s="136" t="n">
        <f aca="false">BF89</f>
        <v>0</v>
      </c>
      <c r="BG88" s="136" t="n">
        <f aca="false">BG89</f>
        <v>0</v>
      </c>
      <c r="BH88" s="136" t="n">
        <f aca="false">BH89</f>
        <v>0</v>
      </c>
      <c r="BI88" s="136" t="n">
        <f aca="false">BI89</f>
        <v>0</v>
      </c>
      <c r="BJ88" s="136" t="n">
        <f aca="false">BJ89</f>
        <v>0</v>
      </c>
      <c r="BK88" s="136" t="n">
        <f aca="false">BK89</f>
        <v>0</v>
      </c>
      <c r="BL88" s="136" t="n">
        <f aca="false">BL89</f>
        <v>0</v>
      </c>
      <c r="BM88" s="136" t="n">
        <f aca="false">BM89</f>
        <v>0</v>
      </c>
      <c r="BN88" s="136" t="n">
        <f aca="false">BN89</f>
        <v>0</v>
      </c>
      <c r="BO88" s="136" t="n">
        <f aca="false">BO89</f>
        <v>0</v>
      </c>
      <c r="BP88" s="136" t="n">
        <f aca="false">BP89</f>
        <v>0</v>
      </c>
      <c r="BQ88" s="136" t="n">
        <f aca="false">BQ89</f>
        <v>0</v>
      </c>
      <c r="BR88" s="136" t="n">
        <f aca="false">BR89</f>
        <v>0</v>
      </c>
      <c r="BS88" s="136" t="n">
        <f aca="false">BS89</f>
        <v>0</v>
      </c>
      <c r="BT88" s="136" t="n">
        <f aca="false">BT89</f>
        <v>0</v>
      </c>
      <c r="BU88" s="136" t="n">
        <f aca="false">BU89</f>
        <v>0</v>
      </c>
      <c r="BV88" s="136" t="n">
        <f aca="false">BV89</f>
        <v>0</v>
      </c>
      <c r="BW88" s="136" t="n">
        <f aca="false">BW89</f>
        <v>0</v>
      </c>
      <c r="BX88" s="136" t="n">
        <f aca="false">BX89</f>
        <v>0</v>
      </c>
      <c r="BY88" s="136" t="n">
        <f aca="false">BY89</f>
        <v>0</v>
      </c>
      <c r="BZ88" s="136" t="n">
        <f aca="false">BZ89</f>
        <v>0</v>
      </c>
      <c r="CA88" s="136" t="n">
        <f aca="false">CA89</f>
        <v>0</v>
      </c>
      <c r="CB88" s="136" t="n">
        <f aca="false">CB89</f>
        <v>0</v>
      </c>
      <c r="CC88" s="136" t="n">
        <f aca="false">CC89</f>
        <v>0</v>
      </c>
      <c r="CD88" s="136" t="n">
        <f aca="false">CD89</f>
        <v>0</v>
      </c>
      <c r="CE88" s="136" t="n">
        <f aca="false">CE89</f>
        <v>0</v>
      </c>
      <c r="CF88" s="136" t="n">
        <f aca="false">CF89</f>
        <v>0</v>
      </c>
      <c r="CG88" s="136" t="n">
        <f aca="false">CG89</f>
        <v>0</v>
      </c>
      <c r="CH88" s="136" t="n">
        <f aca="false">CH89</f>
        <v>0</v>
      </c>
      <c r="CI88" s="136" t="n">
        <f aca="false">CI89</f>
        <v>0</v>
      </c>
      <c r="CJ88" s="136" t="n">
        <f aca="false">CJ89</f>
        <v>0</v>
      </c>
      <c r="CK88" s="136" t="n">
        <f aca="false">CK89</f>
        <v>0</v>
      </c>
      <c r="CL88" s="136" t="n">
        <f aca="false">CL89</f>
        <v>0</v>
      </c>
      <c r="CM88" s="136" t="n">
        <f aca="false">CM89</f>
        <v>0</v>
      </c>
      <c r="CN88" s="136" t="n">
        <f aca="false">CN89</f>
        <v>0</v>
      </c>
      <c r="CO88" s="136" t="n">
        <f aca="false">CO89</f>
        <v>0</v>
      </c>
      <c r="CP88" s="136" t="n">
        <f aca="false">CP89</f>
        <v>0</v>
      </c>
      <c r="CQ88" s="136" t="n">
        <f aca="false">CQ89</f>
        <v>0</v>
      </c>
      <c r="CR88" s="136" t="n">
        <f aca="false">CR89</f>
        <v>0</v>
      </c>
      <c r="CS88" s="136" t="n">
        <f aca="false">CS89</f>
        <v>0</v>
      </c>
      <c r="CT88" s="136" t="n">
        <f aca="false">CT89</f>
        <v>0</v>
      </c>
      <c r="CU88" s="136" t="n">
        <f aca="false">CU89</f>
        <v>0</v>
      </c>
      <c r="CV88" s="136" t="n">
        <f aca="false">CV89</f>
        <v>0</v>
      </c>
      <c r="CW88" s="136" t="n">
        <f aca="false">CW89</f>
        <v>0</v>
      </c>
      <c r="CX88" s="136" t="n">
        <f aca="false">CX89</f>
        <v>0</v>
      </c>
      <c r="CY88" s="136" t="n">
        <f aca="false">CY89</f>
        <v>0</v>
      </c>
      <c r="CZ88" s="136" t="n">
        <f aca="false">CZ89</f>
        <v>0</v>
      </c>
      <c r="DA88" s="136" t="n">
        <f aca="false">DA89</f>
        <v>0</v>
      </c>
      <c r="DB88" s="136" t="n">
        <f aca="false">DB89</f>
        <v>0</v>
      </c>
      <c r="DC88" s="136" t="n">
        <f aca="false">DC89</f>
        <v>0</v>
      </c>
      <c r="DD88" s="136" t="n">
        <f aca="false">DD89</f>
        <v>0</v>
      </c>
      <c r="DE88" s="136" t="n">
        <f aca="false">DE89</f>
        <v>0</v>
      </c>
      <c r="DF88" s="136" t="n">
        <f aca="false">DF89</f>
        <v>0</v>
      </c>
      <c r="DG88" s="136" t="n">
        <f aca="false">DG89</f>
        <v>0</v>
      </c>
      <c r="DH88" s="136" t="n">
        <f aca="false">DH89</f>
        <v>0</v>
      </c>
      <c r="DI88" s="136" t="n">
        <f aca="false">DI89</f>
        <v>0</v>
      </c>
      <c r="DJ88" s="136" t="n">
        <f aca="false">DJ89</f>
        <v>0</v>
      </c>
      <c r="DK88" s="136" t="n">
        <f aca="false">DK89</f>
        <v>0</v>
      </c>
      <c r="DL88" s="136" t="n">
        <f aca="false">DL89</f>
        <v>0</v>
      </c>
      <c r="DM88" s="136" t="n">
        <f aca="false">DM89</f>
        <v>0</v>
      </c>
      <c r="DN88" s="136" t="n">
        <f aca="false">DN89</f>
        <v>0</v>
      </c>
      <c r="DO88" s="136" t="n">
        <f aca="false">DO89</f>
        <v>0</v>
      </c>
      <c r="DP88" s="136" t="n">
        <f aca="false">DP89</f>
        <v>0</v>
      </c>
      <c r="DQ88" s="136" t="n">
        <f aca="false">DQ89</f>
        <v>0</v>
      </c>
      <c r="DR88" s="136" t="n">
        <f aca="false">DR89</f>
        <v>0</v>
      </c>
      <c r="DS88" s="136" t="n">
        <f aca="false">DS89</f>
        <v>0</v>
      </c>
      <c r="DT88" s="136" t="n">
        <f aca="false">DT89</f>
        <v>0</v>
      </c>
      <c r="DU88" s="136" t="n">
        <f aca="false">DU89</f>
        <v>0</v>
      </c>
      <c r="DV88" s="136" t="n">
        <f aca="false">DV89</f>
        <v>0</v>
      </c>
      <c r="DW88" s="136" t="n">
        <f aca="false">DW89</f>
        <v>0</v>
      </c>
      <c r="DX88" s="136" t="n">
        <f aca="false">DX89</f>
        <v>0</v>
      </c>
      <c r="DY88" s="136" t="n">
        <f aca="false">DY89</f>
        <v>0</v>
      </c>
      <c r="DZ88" s="136" t="n">
        <f aca="false">DZ89</f>
        <v>0</v>
      </c>
      <c r="EA88" s="136" t="n">
        <f aca="false">EA89</f>
        <v>0</v>
      </c>
      <c r="EB88" s="136" t="n">
        <f aca="false">EB89</f>
        <v>0</v>
      </c>
      <c r="EC88" s="136" t="n">
        <f aca="false">EC89</f>
        <v>0</v>
      </c>
      <c r="ED88" s="136" t="n">
        <f aca="false">ED89</f>
        <v>0</v>
      </c>
      <c r="EE88" s="136" t="n">
        <f aca="false">EE89</f>
        <v>0</v>
      </c>
      <c r="EF88" s="136" t="n">
        <f aca="false">EF89</f>
        <v>0</v>
      </c>
      <c r="EG88" s="136" t="n">
        <f aca="false">EG89</f>
        <v>0</v>
      </c>
      <c r="EH88" s="136" t="n">
        <f aca="false">EH89</f>
        <v>0</v>
      </c>
      <c r="EI88" s="136" t="n">
        <f aca="false">EI89</f>
        <v>0</v>
      </c>
      <c r="EJ88" s="136" t="n">
        <f aca="false">EJ89</f>
        <v>0</v>
      </c>
      <c r="EK88" s="136" t="n">
        <f aca="false">EK89</f>
        <v>0</v>
      </c>
      <c r="EL88" s="136" t="n">
        <f aca="false">EL89</f>
        <v>0</v>
      </c>
      <c r="EM88" s="136" t="n">
        <f aca="false">EM89</f>
        <v>0</v>
      </c>
      <c r="EN88" s="136" t="n">
        <f aca="false">EN89</f>
        <v>0</v>
      </c>
      <c r="EO88" s="136" t="n">
        <f aca="false">EO89</f>
        <v>0</v>
      </c>
      <c r="EP88" s="136" t="n">
        <f aca="false">EP89</f>
        <v>0</v>
      </c>
      <c r="EQ88" s="136" t="n">
        <f aca="false">EQ89</f>
        <v>0</v>
      </c>
      <c r="ER88" s="136" t="n">
        <f aca="false">ER89</f>
        <v>0</v>
      </c>
      <c r="ES88" s="136" t="n">
        <f aca="false">ES89</f>
        <v>0</v>
      </c>
      <c r="ET88" s="136" t="n">
        <f aca="false">ET89</f>
        <v>0</v>
      </c>
      <c r="EU88" s="136" t="n">
        <f aca="false">EU89</f>
        <v>0</v>
      </c>
      <c r="EV88" s="136" t="n">
        <f aca="false">EV89</f>
        <v>0</v>
      </c>
      <c r="EW88" s="136" t="n">
        <f aca="false">EW89</f>
        <v>0</v>
      </c>
      <c r="EX88" s="136" t="n">
        <f aca="false">EX89</f>
        <v>0</v>
      </c>
      <c r="EY88" s="136" t="n">
        <f aca="false">EY89</f>
        <v>0</v>
      </c>
      <c r="EZ88" s="136" t="n">
        <f aca="false">EZ89</f>
        <v>0</v>
      </c>
      <c r="FA88" s="136" t="n">
        <f aca="false">FA89</f>
        <v>0</v>
      </c>
      <c r="FB88" s="136" t="n">
        <f aca="false">FB89</f>
        <v>0</v>
      </c>
      <c r="FC88" s="136" t="n">
        <f aca="false">FC89</f>
        <v>0</v>
      </c>
      <c r="FD88" s="136" t="n">
        <f aca="false">FD89</f>
        <v>0</v>
      </c>
      <c r="FE88" s="136" t="n">
        <f aca="false">FE89</f>
        <v>0</v>
      </c>
      <c r="FF88" s="136" t="n">
        <f aca="false">FF89</f>
        <v>0</v>
      </c>
      <c r="FG88" s="136" t="n">
        <f aca="false">FG89</f>
        <v>0</v>
      </c>
      <c r="FH88" s="136" t="n">
        <f aca="false">FH89</f>
        <v>0</v>
      </c>
      <c r="FI88" s="136" t="n">
        <f aca="false">FI89</f>
        <v>0</v>
      </c>
      <c r="FJ88" s="136" t="n">
        <f aca="false">FJ89</f>
        <v>0</v>
      </c>
      <c r="FK88" s="136" t="n">
        <f aca="false">FK89</f>
        <v>0</v>
      </c>
      <c r="FL88" s="136" t="n">
        <f aca="false">FL89</f>
        <v>0</v>
      </c>
      <c r="FM88" s="136" t="n">
        <f aca="false">FM89</f>
        <v>0</v>
      </c>
      <c r="FN88" s="136" t="n">
        <f aca="false">FN89</f>
        <v>0</v>
      </c>
      <c r="FO88" s="136" t="n">
        <f aca="false">FO89</f>
        <v>0</v>
      </c>
      <c r="FP88" s="136" t="n">
        <f aca="false">FP89</f>
        <v>0</v>
      </c>
      <c r="FQ88" s="136" t="n">
        <f aca="false">FQ89</f>
        <v>0</v>
      </c>
      <c r="FR88" s="136" t="n">
        <f aca="false">FR89</f>
        <v>0</v>
      </c>
      <c r="FS88" s="136" t="n">
        <f aca="false">FS89</f>
        <v>0</v>
      </c>
      <c r="FT88" s="136" t="n">
        <f aca="false">FT89</f>
        <v>0</v>
      </c>
      <c r="FU88" s="136" t="n">
        <f aca="false">FU89</f>
        <v>0</v>
      </c>
      <c r="FV88" s="136" t="n">
        <f aca="false">FV89</f>
        <v>0</v>
      </c>
      <c r="FW88" s="136" t="n">
        <f aca="false">FW89</f>
        <v>0</v>
      </c>
      <c r="FX88" s="136" t="n">
        <f aca="false">FX89</f>
        <v>0</v>
      </c>
      <c r="FY88" s="136" t="n">
        <f aca="false">FY89</f>
        <v>0</v>
      </c>
      <c r="FZ88" s="136" t="n">
        <f aca="false">FZ89</f>
        <v>0</v>
      </c>
      <c r="GA88" s="136" t="n">
        <f aca="false">GA89</f>
        <v>0</v>
      </c>
    </row>
    <row r="89" customFormat="false" ht="12.75" hidden="true" customHeight="false" outlineLevel="0" collapsed="false">
      <c r="A89" s="144" t="s">
        <v>659</v>
      </c>
      <c r="B89" s="167" t="s">
        <v>656</v>
      </c>
      <c r="C89" s="168" t="s">
        <v>658</v>
      </c>
      <c r="D89" s="169" t="s">
        <v>660</v>
      </c>
      <c r="E89" s="170" t="s">
        <v>566</v>
      </c>
      <c r="F89" s="167"/>
      <c r="G89" s="136" t="n">
        <f aca="false">G90</f>
        <v>0</v>
      </c>
      <c r="H89" s="136" t="n">
        <f aca="false">H90</f>
        <v>0</v>
      </c>
      <c r="I89" s="136" t="n">
        <f aca="false">I90</f>
        <v>0</v>
      </c>
      <c r="J89" s="136" t="n">
        <f aca="false">J90</f>
        <v>0</v>
      </c>
      <c r="K89" s="136" t="n">
        <f aca="false">K90</f>
        <v>0</v>
      </c>
      <c r="L89" s="136" t="n">
        <f aca="false">L90</f>
        <v>0</v>
      </c>
      <c r="M89" s="136" t="n">
        <f aca="false">M90</f>
        <v>0</v>
      </c>
      <c r="N89" s="136" t="n">
        <f aca="false">N90</f>
        <v>0</v>
      </c>
      <c r="O89" s="136" t="n">
        <f aca="false">O90</f>
        <v>0</v>
      </c>
      <c r="P89" s="136" t="n">
        <f aca="false">P90</f>
        <v>0</v>
      </c>
      <c r="Q89" s="136" t="n">
        <f aca="false">Q90</f>
        <v>0</v>
      </c>
      <c r="R89" s="136" t="n">
        <f aca="false">R90</f>
        <v>0</v>
      </c>
      <c r="S89" s="136" t="n">
        <f aca="false">S90</f>
        <v>0</v>
      </c>
      <c r="T89" s="136" t="n">
        <f aca="false">T90</f>
        <v>0</v>
      </c>
      <c r="U89" s="136" t="n">
        <f aca="false">U90</f>
        <v>0</v>
      </c>
      <c r="V89" s="136" t="n">
        <f aca="false">V90</f>
        <v>0</v>
      </c>
      <c r="W89" s="136" t="n">
        <f aca="false">W90</f>
        <v>0</v>
      </c>
      <c r="X89" s="136" t="n">
        <f aca="false">X90</f>
        <v>0</v>
      </c>
      <c r="Y89" s="136" t="n">
        <f aca="false">Y90</f>
        <v>0</v>
      </c>
      <c r="Z89" s="136" t="n">
        <f aca="false">Z90</f>
        <v>0</v>
      </c>
      <c r="AA89" s="136" t="n">
        <f aca="false">AA90</f>
        <v>0</v>
      </c>
      <c r="AB89" s="136" t="n">
        <f aca="false">AB90</f>
        <v>0</v>
      </c>
      <c r="AC89" s="136" t="n">
        <f aca="false">AC90</f>
        <v>0</v>
      </c>
      <c r="AD89" s="136" t="n">
        <f aca="false">AD90</f>
        <v>0</v>
      </c>
      <c r="AE89" s="136" t="n">
        <f aca="false">AE90</f>
        <v>0</v>
      </c>
      <c r="AF89" s="136" t="n">
        <f aca="false">AF90</f>
        <v>0</v>
      </c>
      <c r="AG89" s="136" t="n">
        <f aca="false">AG90</f>
        <v>0</v>
      </c>
      <c r="AH89" s="136" t="n">
        <f aca="false">AH90</f>
        <v>0</v>
      </c>
      <c r="AI89" s="136" t="n">
        <f aca="false">AI90</f>
        <v>0</v>
      </c>
      <c r="AJ89" s="136" t="n">
        <f aca="false">AJ90</f>
        <v>0</v>
      </c>
      <c r="AK89" s="136" t="n">
        <f aca="false">AK90</f>
        <v>0</v>
      </c>
      <c r="AL89" s="136" t="n">
        <f aca="false">AL90</f>
        <v>0</v>
      </c>
      <c r="AM89" s="136" t="n">
        <f aca="false">AM90</f>
        <v>0</v>
      </c>
      <c r="AN89" s="136" t="n">
        <f aca="false">AN90</f>
        <v>0</v>
      </c>
      <c r="AO89" s="136" t="n">
        <f aca="false">AO90</f>
        <v>0</v>
      </c>
      <c r="AP89" s="136" t="n">
        <f aca="false">AP90</f>
        <v>0</v>
      </c>
      <c r="AQ89" s="136" t="n">
        <f aca="false">AQ90</f>
        <v>0</v>
      </c>
      <c r="AR89" s="136" t="n">
        <f aca="false">AR90</f>
        <v>0</v>
      </c>
      <c r="AS89" s="136" t="n">
        <f aca="false">AS90</f>
        <v>0</v>
      </c>
      <c r="AT89" s="136" t="n">
        <f aca="false">AT90</f>
        <v>0</v>
      </c>
      <c r="AU89" s="136" t="n">
        <f aca="false">AU90</f>
        <v>0</v>
      </c>
      <c r="AV89" s="136" t="n">
        <f aca="false">AV90</f>
        <v>0</v>
      </c>
      <c r="AW89" s="136" t="n">
        <f aca="false">AW90</f>
        <v>0</v>
      </c>
      <c r="AX89" s="136" t="n">
        <f aca="false">AX90</f>
        <v>0</v>
      </c>
      <c r="AY89" s="136" t="n">
        <f aca="false">AY90</f>
        <v>0</v>
      </c>
      <c r="AZ89" s="136" t="n">
        <f aca="false">AZ90</f>
        <v>0</v>
      </c>
      <c r="BA89" s="136" t="n">
        <f aca="false">BA90</f>
        <v>0</v>
      </c>
      <c r="BB89" s="136" t="n">
        <f aca="false">BB90</f>
        <v>0</v>
      </c>
      <c r="BC89" s="136" t="n">
        <f aca="false">BC90</f>
        <v>0</v>
      </c>
      <c r="BD89" s="136" t="n">
        <f aca="false">BD90</f>
        <v>0</v>
      </c>
      <c r="BE89" s="136" t="n">
        <f aca="false">BE90</f>
        <v>0</v>
      </c>
      <c r="BF89" s="136" t="n">
        <f aca="false">BF90</f>
        <v>0</v>
      </c>
      <c r="BG89" s="136" t="n">
        <f aca="false">BG90</f>
        <v>0</v>
      </c>
      <c r="BH89" s="136" t="n">
        <f aca="false">BH90</f>
        <v>0</v>
      </c>
      <c r="BI89" s="136" t="n">
        <f aca="false">BI90</f>
        <v>0</v>
      </c>
      <c r="BJ89" s="136" t="n">
        <f aca="false">BJ90</f>
        <v>0</v>
      </c>
      <c r="BK89" s="136" t="n">
        <f aca="false">BK90</f>
        <v>0</v>
      </c>
      <c r="BL89" s="136" t="n">
        <f aca="false">BL90</f>
        <v>0</v>
      </c>
      <c r="BM89" s="136" t="n">
        <f aca="false">BM90</f>
        <v>0</v>
      </c>
      <c r="BN89" s="136" t="n">
        <f aca="false">BN90</f>
        <v>0</v>
      </c>
      <c r="BO89" s="136" t="n">
        <f aca="false">BO90</f>
        <v>0</v>
      </c>
      <c r="BP89" s="136" t="n">
        <f aca="false">BP90</f>
        <v>0</v>
      </c>
      <c r="BQ89" s="136" t="n">
        <f aca="false">BQ90</f>
        <v>0</v>
      </c>
      <c r="BR89" s="136" t="n">
        <f aca="false">BR90</f>
        <v>0</v>
      </c>
      <c r="BS89" s="136" t="n">
        <f aca="false">BS90</f>
        <v>0</v>
      </c>
      <c r="BT89" s="136" t="n">
        <f aca="false">BT90</f>
        <v>0</v>
      </c>
      <c r="BU89" s="136" t="n">
        <f aca="false">BU90</f>
        <v>0</v>
      </c>
      <c r="BV89" s="136" t="n">
        <f aca="false">BV90</f>
        <v>0</v>
      </c>
      <c r="BW89" s="136" t="n">
        <f aca="false">BW90</f>
        <v>0</v>
      </c>
      <c r="BX89" s="136" t="n">
        <f aca="false">BX90</f>
        <v>0</v>
      </c>
      <c r="BY89" s="136" t="n">
        <f aca="false">BY90</f>
        <v>0</v>
      </c>
      <c r="BZ89" s="136" t="n">
        <f aca="false">BZ90</f>
        <v>0</v>
      </c>
      <c r="CA89" s="136" t="n">
        <f aca="false">CA90</f>
        <v>0</v>
      </c>
      <c r="CB89" s="136" t="n">
        <f aca="false">CB90</f>
        <v>0</v>
      </c>
      <c r="CC89" s="136" t="n">
        <f aca="false">CC90</f>
        <v>0</v>
      </c>
      <c r="CD89" s="136" t="n">
        <f aca="false">CD90</f>
        <v>0</v>
      </c>
      <c r="CE89" s="136" t="n">
        <f aca="false">CE90</f>
        <v>0</v>
      </c>
      <c r="CF89" s="136" t="n">
        <f aca="false">CF90</f>
        <v>0</v>
      </c>
      <c r="CG89" s="136" t="n">
        <f aca="false">CG90</f>
        <v>0</v>
      </c>
      <c r="CH89" s="136" t="n">
        <f aca="false">CH90</f>
        <v>0</v>
      </c>
      <c r="CI89" s="136" t="n">
        <f aca="false">CI90</f>
        <v>0</v>
      </c>
      <c r="CJ89" s="136" t="n">
        <f aca="false">CJ90</f>
        <v>0</v>
      </c>
      <c r="CK89" s="136" t="n">
        <f aca="false">CK90</f>
        <v>0</v>
      </c>
      <c r="CL89" s="136" t="n">
        <f aca="false">CL90</f>
        <v>0</v>
      </c>
      <c r="CM89" s="136" t="n">
        <f aca="false">CM90</f>
        <v>0</v>
      </c>
      <c r="CN89" s="136" t="n">
        <f aca="false">CN90</f>
        <v>0</v>
      </c>
      <c r="CO89" s="136" t="n">
        <f aca="false">CO90</f>
        <v>0</v>
      </c>
      <c r="CP89" s="136" t="n">
        <f aca="false">CP90</f>
        <v>0</v>
      </c>
      <c r="CQ89" s="136" t="n">
        <f aca="false">CQ90</f>
        <v>0</v>
      </c>
      <c r="CR89" s="136" t="n">
        <f aca="false">CR90</f>
        <v>0</v>
      </c>
      <c r="CS89" s="136" t="n">
        <f aca="false">CS90</f>
        <v>0</v>
      </c>
      <c r="CT89" s="136" t="n">
        <f aca="false">CT90</f>
        <v>0</v>
      </c>
      <c r="CU89" s="136" t="n">
        <f aca="false">CU90</f>
        <v>0</v>
      </c>
      <c r="CV89" s="136" t="n">
        <f aca="false">CV90</f>
        <v>0</v>
      </c>
      <c r="CW89" s="136" t="n">
        <f aca="false">CW90</f>
        <v>0</v>
      </c>
      <c r="CX89" s="136" t="n">
        <f aca="false">CX90</f>
        <v>0</v>
      </c>
      <c r="CY89" s="136" t="n">
        <f aca="false">CY90</f>
        <v>0</v>
      </c>
      <c r="CZ89" s="136" t="n">
        <f aca="false">CZ90</f>
        <v>0</v>
      </c>
      <c r="DA89" s="136" t="n">
        <f aca="false">DA90</f>
        <v>0</v>
      </c>
      <c r="DB89" s="136" t="n">
        <f aca="false">DB90</f>
        <v>0</v>
      </c>
      <c r="DC89" s="136" t="n">
        <f aca="false">DC90</f>
        <v>0</v>
      </c>
      <c r="DD89" s="136" t="n">
        <f aca="false">DD90</f>
        <v>0</v>
      </c>
      <c r="DE89" s="136" t="n">
        <f aca="false">DE90</f>
        <v>0</v>
      </c>
      <c r="DF89" s="136" t="n">
        <f aca="false">DF90</f>
        <v>0</v>
      </c>
      <c r="DG89" s="136" t="n">
        <f aca="false">DG90</f>
        <v>0</v>
      </c>
      <c r="DH89" s="136" t="n">
        <f aca="false">DH90</f>
        <v>0</v>
      </c>
      <c r="DI89" s="136" t="n">
        <f aca="false">DI90</f>
        <v>0</v>
      </c>
      <c r="DJ89" s="136" t="n">
        <f aca="false">DJ90</f>
        <v>0</v>
      </c>
      <c r="DK89" s="136" t="n">
        <f aca="false">DK90</f>
        <v>0</v>
      </c>
      <c r="DL89" s="136" t="n">
        <f aca="false">DL90</f>
        <v>0</v>
      </c>
      <c r="DM89" s="136" t="n">
        <f aca="false">DM90</f>
        <v>0</v>
      </c>
      <c r="DN89" s="136" t="n">
        <f aca="false">DN90</f>
        <v>0</v>
      </c>
      <c r="DO89" s="136" t="n">
        <f aca="false">DO90</f>
        <v>0</v>
      </c>
      <c r="DP89" s="136" t="n">
        <f aca="false">DP90</f>
        <v>0</v>
      </c>
      <c r="DQ89" s="136" t="n">
        <f aca="false">DQ90</f>
        <v>0</v>
      </c>
      <c r="DR89" s="136" t="n">
        <f aca="false">DR90</f>
        <v>0</v>
      </c>
      <c r="DS89" s="136" t="n">
        <f aca="false">DS90</f>
        <v>0</v>
      </c>
      <c r="DT89" s="136" t="n">
        <f aca="false">DT90</f>
        <v>0</v>
      </c>
      <c r="DU89" s="136" t="n">
        <f aca="false">DU90</f>
        <v>0</v>
      </c>
      <c r="DV89" s="136" t="n">
        <f aca="false">DV90</f>
        <v>0</v>
      </c>
      <c r="DW89" s="136" t="n">
        <f aca="false">DW90</f>
        <v>0</v>
      </c>
      <c r="DX89" s="136" t="n">
        <f aca="false">DX90</f>
        <v>0</v>
      </c>
      <c r="DY89" s="136" t="n">
        <f aca="false">DY90</f>
        <v>0</v>
      </c>
      <c r="DZ89" s="136" t="n">
        <f aca="false">DZ90</f>
        <v>0</v>
      </c>
      <c r="EA89" s="136" t="n">
        <f aca="false">EA90</f>
        <v>0</v>
      </c>
      <c r="EB89" s="136" t="n">
        <f aca="false">EB90</f>
        <v>0</v>
      </c>
      <c r="EC89" s="136" t="n">
        <f aca="false">EC90</f>
        <v>0</v>
      </c>
      <c r="ED89" s="136" t="n">
        <f aca="false">ED90</f>
        <v>0</v>
      </c>
      <c r="EE89" s="136" t="n">
        <f aca="false">EE90</f>
        <v>0</v>
      </c>
      <c r="EF89" s="136" t="n">
        <f aca="false">EF90</f>
        <v>0</v>
      </c>
      <c r="EG89" s="136" t="n">
        <f aca="false">EG90</f>
        <v>0</v>
      </c>
      <c r="EH89" s="136" t="n">
        <f aca="false">EH90</f>
        <v>0</v>
      </c>
      <c r="EI89" s="136" t="n">
        <f aca="false">EI90</f>
        <v>0</v>
      </c>
      <c r="EJ89" s="136" t="n">
        <f aca="false">EJ90</f>
        <v>0</v>
      </c>
      <c r="EK89" s="136" t="n">
        <f aca="false">EK90</f>
        <v>0</v>
      </c>
      <c r="EL89" s="136" t="n">
        <f aca="false">EL90</f>
        <v>0</v>
      </c>
      <c r="EM89" s="136" t="n">
        <f aca="false">EM90</f>
        <v>0</v>
      </c>
      <c r="EN89" s="136" t="n">
        <f aca="false">EN90</f>
        <v>0</v>
      </c>
      <c r="EO89" s="136" t="n">
        <f aca="false">EO90</f>
        <v>0</v>
      </c>
      <c r="EP89" s="136" t="n">
        <f aca="false">EP90</f>
        <v>0</v>
      </c>
      <c r="EQ89" s="136" t="n">
        <f aca="false">EQ90</f>
        <v>0</v>
      </c>
      <c r="ER89" s="136" t="n">
        <f aca="false">ER90</f>
        <v>0</v>
      </c>
      <c r="ES89" s="136" t="n">
        <f aca="false">ES90</f>
        <v>0</v>
      </c>
      <c r="ET89" s="136" t="n">
        <f aca="false">ET90</f>
        <v>0</v>
      </c>
      <c r="EU89" s="136" t="n">
        <f aca="false">EU90</f>
        <v>0</v>
      </c>
      <c r="EV89" s="136" t="n">
        <f aca="false">EV90</f>
        <v>0</v>
      </c>
      <c r="EW89" s="136" t="n">
        <f aca="false">EW90</f>
        <v>0</v>
      </c>
      <c r="EX89" s="136" t="n">
        <f aca="false">EX90</f>
        <v>0</v>
      </c>
      <c r="EY89" s="136" t="n">
        <f aca="false">EY90</f>
        <v>0</v>
      </c>
      <c r="EZ89" s="136" t="n">
        <f aca="false">EZ90</f>
        <v>0</v>
      </c>
      <c r="FA89" s="136" t="n">
        <f aca="false">FA90</f>
        <v>0</v>
      </c>
      <c r="FB89" s="136" t="n">
        <f aca="false">FB90</f>
        <v>0</v>
      </c>
      <c r="FC89" s="136" t="n">
        <f aca="false">FC90</f>
        <v>0</v>
      </c>
      <c r="FD89" s="136" t="n">
        <f aca="false">FD90</f>
        <v>0</v>
      </c>
      <c r="FE89" s="136" t="n">
        <f aca="false">FE90</f>
        <v>0</v>
      </c>
      <c r="FF89" s="136" t="n">
        <f aca="false">FF90</f>
        <v>0</v>
      </c>
      <c r="FG89" s="136" t="n">
        <f aca="false">FG90</f>
        <v>0</v>
      </c>
      <c r="FH89" s="136" t="n">
        <f aca="false">FH90</f>
        <v>0</v>
      </c>
      <c r="FI89" s="136" t="n">
        <f aca="false">FI90</f>
        <v>0</v>
      </c>
      <c r="FJ89" s="136" t="n">
        <f aca="false">FJ90</f>
        <v>0</v>
      </c>
      <c r="FK89" s="136" t="n">
        <f aca="false">FK90</f>
        <v>0</v>
      </c>
      <c r="FL89" s="136" t="n">
        <f aca="false">FL90</f>
        <v>0</v>
      </c>
      <c r="FM89" s="136" t="n">
        <f aca="false">FM90</f>
        <v>0</v>
      </c>
      <c r="FN89" s="136" t="n">
        <f aca="false">FN90</f>
        <v>0</v>
      </c>
      <c r="FO89" s="136" t="n">
        <f aca="false">FO90</f>
        <v>0</v>
      </c>
      <c r="FP89" s="136" t="n">
        <f aca="false">FP90</f>
        <v>0</v>
      </c>
      <c r="FQ89" s="136" t="n">
        <f aca="false">FQ90</f>
        <v>0</v>
      </c>
      <c r="FR89" s="136" t="n">
        <f aca="false">FR90</f>
        <v>0</v>
      </c>
      <c r="FS89" s="136" t="n">
        <f aca="false">FS90</f>
        <v>0</v>
      </c>
      <c r="FT89" s="136" t="n">
        <f aca="false">FT90</f>
        <v>0</v>
      </c>
      <c r="FU89" s="136" t="n">
        <f aca="false">FU90</f>
        <v>0</v>
      </c>
      <c r="FV89" s="136" t="n">
        <f aca="false">FV90</f>
        <v>0</v>
      </c>
      <c r="FW89" s="136" t="n">
        <f aca="false">FW90</f>
        <v>0</v>
      </c>
      <c r="FX89" s="136" t="n">
        <f aca="false">FX90</f>
        <v>0</v>
      </c>
      <c r="FY89" s="136" t="n">
        <f aca="false">FY90</f>
        <v>0</v>
      </c>
      <c r="FZ89" s="136" t="n">
        <f aca="false">FZ90</f>
        <v>0</v>
      </c>
      <c r="GA89" s="136" t="n">
        <f aca="false">GA90</f>
        <v>0</v>
      </c>
    </row>
    <row r="90" customFormat="false" ht="12.75" hidden="true" customHeight="false" outlineLevel="0" collapsed="false">
      <c r="A90" s="144" t="s">
        <v>661</v>
      </c>
      <c r="B90" s="167" t="s">
        <v>656</v>
      </c>
      <c r="C90" s="168" t="s">
        <v>658</v>
      </c>
      <c r="D90" s="169" t="s">
        <v>660</v>
      </c>
      <c r="E90" s="170" t="s">
        <v>662</v>
      </c>
      <c r="F90" s="167"/>
      <c r="G90" s="136" t="n">
        <f aca="false">G91</f>
        <v>0</v>
      </c>
      <c r="H90" s="136" t="n">
        <f aca="false">H91</f>
        <v>0</v>
      </c>
      <c r="I90" s="136" t="n">
        <f aca="false">I91</f>
        <v>0</v>
      </c>
      <c r="J90" s="136" t="n">
        <f aca="false">J91</f>
        <v>0</v>
      </c>
      <c r="K90" s="136" t="n">
        <f aca="false">K91</f>
        <v>0</v>
      </c>
      <c r="L90" s="136" t="n">
        <f aca="false">L91</f>
        <v>0</v>
      </c>
      <c r="M90" s="136" t="n">
        <f aca="false">M91</f>
        <v>0</v>
      </c>
      <c r="N90" s="136" t="n">
        <f aca="false">N91</f>
        <v>0</v>
      </c>
      <c r="O90" s="136" t="n">
        <f aca="false">O91</f>
        <v>0</v>
      </c>
      <c r="P90" s="136" t="n">
        <f aca="false">P91</f>
        <v>0</v>
      </c>
      <c r="Q90" s="136" t="n">
        <f aca="false">Q91</f>
        <v>0</v>
      </c>
      <c r="R90" s="136" t="n">
        <f aca="false">R91</f>
        <v>0</v>
      </c>
      <c r="S90" s="136" t="n">
        <f aca="false">S91</f>
        <v>0</v>
      </c>
      <c r="T90" s="136" t="n">
        <f aca="false">T91</f>
        <v>0</v>
      </c>
      <c r="U90" s="136" t="n">
        <f aca="false">U91</f>
        <v>0</v>
      </c>
      <c r="V90" s="136" t="n">
        <f aca="false">V91</f>
        <v>0</v>
      </c>
      <c r="W90" s="136" t="n">
        <f aca="false">W91</f>
        <v>0</v>
      </c>
      <c r="X90" s="136" t="n">
        <f aca="false">X91</f>
        <v>0</v>
      </c>
      <c r="Y90" s="136" t="n">
        <f aca="false">Y91</f>
        <v>0</v>
      </c>
      <c r="Z90" s="136" t="n">
        <f aca="false">Z91</f>
        <v>0</v>
      </c>
      <c r="AA90" s="136" t="n">
        <f aca="false">AA91</f>
        <v>0</v>
      </c>
      <c r="AB90" s="136" t="n">
        <f aca="false">AB91</f>
        <v>0</v>
      </c>
      <c r="AC90" s="136" t="n">
        <f aca="false">AC91</f>
        <v>0</v>
      </c>
      <c r="AD90" s="136" t="n">
        <f aca="false">AD91</f>
        <v>0</v>
      </c>
      <c r="AE90" s="136" t="n">
        <f aca="false">AE91</f>
        <v>0</v>
      </c>
      <c r="AF90" s="136" t="n">
        <f aca="false">AF91</f>
        <v>0</v>
      </c>
      <c r="AG90" s="136" t="n">
        <f aca="false">AG91</f>
        <v>0</v>
      </c>
      <c r="AH90" s="136" t="n">
        <f aca="false">AH91</f>
        <v>0</v>
      </c>
      <c r="AI90" s="136" t="n">
        <f aca="false">AI91</f>
        <v>0</v>
      </c>
      <c r="AJ90" s="136" t="n">
        <f aca="false">AJ91</f>
        <v>0</v>
      </c>
      <c r="AK90" s="136" t="n">
        <f aca="false">AK91</f>
        <v>0</v>
      </c>
      <c r="AL90" s="136" t="n">
        <f aca="false">AL91</f>
        <v>0</v>
      </c>
      <c r="AM90" s="136" t="n">
        <f aca="false">AM91</f>
        <v>0</v>
      </c>
      <c r="AN90" s="136" t="n">
        <f aca="false">AN91</f>
        <v>0</v>
      </c>
      <c r="AO90" s="136" t="n">
        <f aca="false">AO91</f>
        <v>0</v>
      </c>
      <c r="AP90" s="136" t="n">
        <f aca="false">AP91</f>
        <v>0</v>
      </c>
      <c r="AQ90" s="136" t="n">
        <f aca="false">AQ91</f>
        <v>0</v>
      </c>
      <c r="AR90" s="136" t="n">
        <f aca="false">AR91</f>
        <v>0</v>
      </c>
      <c r="AS90" s="136" t="n">
        <f aca="false">AS91</f>
        <v>0</v>
      </c>
      <c r="AT90" s="136" t="n">
        <f aca="false">AT91</f>
        <v>0</v>
      </c>
      <c r="AU90" s="136" t="n">
        <f aca="false">AU91</f>
        <v>0</v>
      </c>
      <c r="AV90" s="136" t="n">
        <f aca="false">AV91</f>
        <v>0</v>
      </c>
      <c r="AW90" s="136" t="n">
        <f aca="false">AW91</f>
        <v>0</v>
      </c>
      <c r="AX90" s="136" t="n">
        <f aca="false">AX91</f>
        <v>0</v>
      </c>
      <c r="AY90" s="136" t="n">
        <f aca="false">AY91</f>
        <v>0</v>
      </c>
      <c r="AZ90" s="136" t="n">
        <f aca="false">AZ91</f>
        <v>0</v>
      </c>
      <c r="BA90" s="136" t="n">
        <f aca="false">BA91</f>
        <v>0</v>
      </c>
      <c r="BB90" s="136" t="n">
        <f aca="false">BB91</f>
        <v>0</v>
      </c>
      <c r="BC90" s="136" t="n">
        <f aca="false">BC91</f>
        <v>0</v>
      </c>
      <c r="BD90" s="136" t="n">
        <f aca="false">BD91</f>
        <v>0</v>
      </c>
      <c r="BE90" s="136" t="n">
        <f aca="false">BE91</f>
        <v>0</v>
      </c>
      <c r="BF90" s="136" t="n">
        <f aca="false">BF91</f>
        <v>0</v>
      </c>
      <c r="BG90" s="136" t="n">
        <f aca="false">BG91</f>
        <v>0</v>
      </c>
      <c r="BH90" s="136" t="n">
        <f aca="false">BH91</f>
        <v>0</v>
      </c>
      <c r="BI90" s="136" t="n">
        <f aca="false">BI91</f>
        <v>0</v>
      </c>
      <c r="BJ90" s="136" t="n">
        <f aca="false">BJ91</f>
        <v>0</v>
      </c>
      <c r="BK90" s="136" t="n">
        <f aca="false">BK91</f>
        <v>0</v>
      </c>
      <c r="BL90" s="136" t="n">
        <f aca="false">BL91</f>
        <v>0</v>
      </c>
      <c r="BM90" s="136" t="n">
        <f aca="false">BM91</f>
        <v>0</v>
      </c>
      <c r="BN90" s="136" t="n">
        <f aca="false">BN91</f>
        <v>0</v>
      </c>
      <c r="BO90" s="136" t="n">
        <f aca="false">BO91</f>
        <v>0</v>
      </c>
      <c r="BP90" s="136" t="n">
        <f aca="false">BP91</f>
        <v>0</v>
      </c>
      <c r="BQ90" s="136" t="n">
        <f aca="false">BQ91</f>
        <v>0</v>
      </c>
      <c r="BR90" s="136" t="n">
        <f aca="false">BR91</f>
        <v>0</v>
      </c>
      <c r="BS90" s="136" t="n">
        <f aca="false">BS91</f>
        <v>0</v>
      </c>
      <c r="BT90" s="136" t="n">
        <f aca="false">BT91</f>
        <v>0</v>
      </c>
      <c r="BU90" s="136" t="n">
        <f aca="false">BU91</f>
        <v>0</v>
      </c>
      <c r="BV90" s="136" t="n">
        <f aca="false">BV91</f>
        <v>0</v>
      </c>
      <c r="BW90" s="136" t="n">
        <f aca="false">BW91</f>
        <v>0</v>
      </c>
      <c r="BX90" s="136" t="n">
        <f aca="false">BX91</f>
        <v>0</v>
      </c>
      <c r="BY90" s="136" t="n">
        <f aca="false">BY91</f>
        <v>0</v>
      </c>
      <c r="BZ90" s="136" t="n">
        <f aca="false">BZ91</f>
        <v>0</v>
      </c>
      <c r="CA90" s="136" t="n">
        <f aca="false">CA91</f>
        <v>0</v>
      </c>
      <c r="CB90" s="136" t="n">
        <f aca="false">CB91</f>
        <v>0</v>
      </c>
      <c r="CC90" s="136" t="n">
        <f aca="false">CC91</f>
        <v>0</v>
      </c>
      <c r="CD90" s="136" t="n">
        <f aca="false">CD91</f>
        <v>0</v>
      </c>
      <c r="CE90" s="136" t="n">
        <f aca="false">CE91</f>
        <v>0</v>
      </c>
      <c r="CF90" s="136" t="n">
        <f aca="false">CF91</f>
        <v>0</v>
      </c>
      <c r="CG90" s="136" t="n">
        <f aca="false">CG91</f>
        <v>0</v>
      </c>
      <c r="CH90" s="136" t="n">
        <f aca="false">CH91</f>
        <v>0</v>
      </c>
      <c r="CI90" s="136" t="n">
        <f aca="false">CI91</f>
        <v>0</v>
      </c>
      <c r="CJ90" s="136" t="n">
        <f aca="false">CJ91</f>
        <v>0</v>
      </c>
      <c r="CK90" s="136" t="n">
        <f aca="false">CK91</f>
        <v>0</v>
      </c>
      <c r="CL90" s="136" t="n">
        <f aca="false">CL91</f>
        <v>0</v>
      </c>
      <c r="CM90" s="136" t="n">
        <f aca="false">CM91</f>
        <v>0</v>
      </c>
      <c r="CN90" s="136" t="n">
        <f aca="false">CN91</f>
        <v>0</v>
      </c>
      <c r="CO90" s="136" t="n">
        <f aca="false">CO91</f>
        <v>0</v>
      </c>
      <c r="CP90" s="136" t="n">
        <f aca="false">CP91</f>
        <v>0</v>
      </c>
      <c r="CQ90" s="136" t="n">
        <f aca="false">CQ91</f>
        <v>0</v>
      </c>
      <c r="CR90" s="136" t="n">
        <f aca="false">CR91</f>
        <v>0</v>
      </c>
      <c r="CS90" s="136" t="n">
        <f aca="false">CS91</f>
        <v>0</v>
      </c>
      <c r="CT90" s="136" t="n">
        <f aca="false">CT91</f>
        <v>0</v>
      </c>
      <c r="CU90" s="136" t="n">
        <f aca="false">CU91</f>
        <v>0</v>
      </c>
      <c r="CV90" s="136" t="n">
        <f aca="false">CV91</f>
        <v>0</v>
      </c>
      <c r="CW90" s="136" t="n">
        <f aca="false">CW91</f>
        <v>0</v>
      </c>
      <c r="CX90" s="136" t="n">
        <f aca="false">CX91</f>
        <v>0</v>
      </c>
      <c r="CY90" s="136" t="n">
        <f aca="false">CY91</f>
        <v>0</v>
      </c>
      <c r="CZ90" s="136" t="n">
        <f aca="false">CZ91</f>
        <v>0</v>
      </c>
      <c r="DA90" s="136" t="n">
        <f aca="false">DA91</f>
        <v>0</v>
      </c>
      <c r="DB90" s="136" t="n">
        <f aca="false">DB91</f>
        <v>0</v>
      </c>
      <c r="DC90" s="136" t="n">
        <f aca="false">DC91</f>
        <v>0</v>
      </c>
      <c r="DD90" s="136" t="n">
        <f aca="false">DD91</f>
        <v>0</v>
      </c>
      <c r="DE90" s="136" t="n">
        <f aca="false">DE91</f>
        <v>0</v>
      </c>
      <c r="DF90" s="136" t="n">
        <f aca="false">DF91</f>
        <v>0</v>
      </c>
      <c r="DG90" s="136" t="n">
        <f aca="false">DG91</f>
        <v>0</v>
      </c>
      <c r="DH90" s="136" t="n">
        <f aca="false">DH91</f>
        <v>0</v>
      </c>
      <c r="DI90" s="136" t="n">
        <f aca="false">DI91</f>
        <v>0</v>
      </c>
      <c r="DJ90" s="136" t="n">
        <f aca="false">DJ91</f>
        <v>0</v>
      </c>
      <c r="DK90" s="136" t="n">
        <f aca="false">DK91</f>
        <v>0</v>
      </c>
      <c r="DL90" s="136" t="n">
        <f aca="false">DL91</f>
        <v>0</v>
      </c>
      <c r="DM90" s="136" t="n">
        <f aca="false">DM91</f>
        <v>0</v>
      </c>
      <c r="DN90" s="136" t="n">
        <f aca="false">DN91</f>
        <v>0</v>
      </c>
      <c r="DO90" s="136" t="n">
        <f aca="false">DO91</f>
        <v>0</v>
      </c>
      <c r="DP90" s="136" t="n">
        <f aca="false">DP91</f>
        <v>0</v>
      </c>
      <c r="DQ90" s="136" t="n">
        <f aca="false">DQ91</f>
        <v>0</v>
      </c>
      <c r="DR90" s="136" t="n">
        <f aca="false">DR91</f>
        <v>0</v>
      </c>
      <c r="DS90" s="136" t="n">
        <f aca="false">DS91</f>
        <v>0</v>
      </c>
      <c r="DT90" s="136" t="n">
        <f aca="false">DT91</f>
        <v>0</v>
      </c>
      <c r="DU90" s="136" t="n">
        <f aca="false">DU91</f>
        <v>0</v>
      </c>
      <c r="DV90" s="136" t="n">
        <f aca="false">DV91</f>
        <v>0</v>
      </c>
      <c r="DW90" s="136" t="n">
        <f aca="false">DW91</f>
        <v>0</v>
      </c>
      <c r="DX90" s="136" t="n">
        <f aca="false">DX91</f>
        <v>0</v>
      </c>
      <c r="DY90" s="136" t="n">
        <f aca="false">DY91</f>
        <v>0</v>
      </c>
      <c r="DZ90" s="136" t="n">
        <f aca="false">DZ91</f>
        <v>0</v>
      </c>
      <c r="EA90" s="136" t="n">
        <f aca="false">EA91</f>
        <v>0</v>
      </c>
      <c r="EB90" s="136" t="n">
        <f aca="false">EB91</f>
        <v>0</v>
      </c>
      <c r="EC90" s="136" t="n">
        <f aca="false">EC91</f>
        <v>0</v>
      </c>
      <c r="ED90" s="136" t="n">
        <f aca="false">ED91</f>
        <v>0</v>
      </c>
      <c r="EE90" s="136" t="n">
        <f aca="false">EE91</f>
        <v>0</v>
      </c>
      <c r="EF90" s="136" t="n">
        <f aca="false">EF91</f>
        <v>0</v>
      </c>
      <c r="EG90" s="136" t="n">
        <f aca="false">EG91</f>
        <v>0</v>
      </c>
      <c r="EH90" s="136" t="n">
        <f aca="false">EH91</f>
        <v>0</v>
      </c>
      <c r="EI90" s="136" t="n">
        <f aca="false">EI91</f>
        <v>0</v>
      </c>
      <c r="EJ90" s="136" t="n">
        <f aca="false">EJ91</f>
        <v>0</v>
      </c>
      <c r="EK90" s="136" t="n">
        <f aca="false">EK91</f>
        <v>0</v>
      </c>
      <c r="EL90" s="136" t="n">
        <f aca="false">EL91</f>
        <v>0</v>
      </c>
      <c r="EM90" s="136" t="n">
        <f aca="false">EM91</f>
        <v>0</v>
      </c>
      <c r="EN90" s="136" t="n">
        <f aca="false">EN91</f>
        <v>0</v>
      </c>
      <c r="EO90" s="136" t="n">
        <f aca="false">EO91</f>
        <v>0</v>
      </c>
      <c r="EP90" s="136" t="n">
        <f aca="false">EP91</f>
        <v>0</v>
      </c>
      <c r="EQ90" s="136" t="n">
        <f aca="false">EQ91</f>
        <v>0</v>
      </c>
      <c r="ER90" s="136" t="n">
        <f aca="false">ER91</f>
        <v>0</v>
      </c>
      <c r="ES90" s="136" t="n">
        <f aca="false">ES91</f>
        <v>0</v>
      </c>
      <c r="ET90" s="136" t="n">
        <f aca="false">ET91</f>
        <v>0</v>
      </c>
      <c r="EU90" s="136" t="n">
        <f aca="false">EU91</f>
        <v>0</v>
      </c>
      <c r="EV90" s="136" t="n">
        <f aca="false">EV91</f>
        <v>0</v>
      </c>
      <c r="EW90" s="136" t="n">
        <f aca="false">EW91</f>
        <v>0</v>
      </c>
      <c r="EX90" s="136" t="n">
        <f aca="false">EX91</f>
        <v>0</v>
      </c>
      <c r="EY90" s="136" t="n">
        <f aca="false">EY91</f>
        <v>0</v>
      </c>
      <c r="EZ90" s="136" t="n">
        <f aca="false">EZ91</f>
        <v>0</v>
      </c>
      <c r="FA90" s="136" t="n">
        <f aca="false">FA91</f>
        <v>0</v>
      </c>
      <c r="FB90" s="136" t="n">
        <f aca="false">FB91</f>
        <v>0</v>
      </c>
      <c r="FC90" s="136" t="n">
        <f aca="false">FC91</f>
        <v>0</v>
      </c>
      <c r="FD90" s="136" t="n">
        <f aca="false">FD91</f>
        <v>0</v>
      </c>
      <c r="FE90" s="136" t="n">
        <f aca="false">FE91</f>
        <v>0</v>
      </c>
      <c r="FF90" s="136" t="n">
        <f aca="false">FF91</f>
        <v>0</v>
      </c>
      <c r="FG90" s="136" t="n">
        <f aca="false">FG91</f>
        <v>0</v>
      </c>
      <c r="FH90" s="136" t="n">
        <f aca="false">FH91</f>
        <v>0</v>
      </c>
      <c r="FI90" s="136" t="n">
        <f aca="false">FI91</f>
        <v>0</v>
      </c>
      <c r="FJ90" s="136" t="n">
        <f aca="false">FJ91</f>
        <v>0</v>
      </c>
      <c r="FK90" s="136" t="n">
        <f aca="false">FK91</f>
        <v>0</v>
      </c>
      <c r="FL90" s="136" t="n">
        <f aca="false">FL91</f>
        <v>0</v>
      </c>
      <c r="FM90" s="136" t="n">
        <f aca="false">FM91</f>
        <v>0</v>
      </c>
      <c r="FN90" s="136" t="n">
        <f aca="false">FN91</f>
        <v>0</v>
      </c>
      <c r="FO90" s="136" t="n">
        <f aca="false">FO91</f>
        <v>0</v>
      </c>
      <c r="FP90" s="136" t="n">
        <f aca="false">FP91</f>
        <v>0</v>
      </c>
      <c r="FQ90" s="136" t="n">
        <f aca="false">FQ91</f>
        <v>0</v>
      </c>
      <c r="FR90" s="136" t="n">
        <f aca="false">FR91</f>
        <v>0</v>
      </c>
      <c r="FS90" s="136" t="n">
        <f aca="false">FS91</f>
        <v>0</v>
      </c>
      <c r="FT90" s="136" t="n">
        <f aca="false">FT91</f>
        <v>0</v>
      </c>
      <c r="FU90" s="136" t="n">
        <f aca="false">FU91</f>
        <v>0</v>
      </c>
      <c r="FV90" s="136" t="n">
        <f aca="false">FV91</f>
        <v>0</v>
      </c>
      <c r="FW90" s="136" t="n">
        <f aca="false">FW91</f>
        <v>0</v>
      </c>
      <c r="FX90" s="136" t="n">
        <f aca="false">FX91</f>
        <v>0</v>
      </c>
      <c r="FY90" s="136" t="n">
        <f aca="false">FY91</f>
        <v>0</v>
      </c>
      <c r="FZ90" s="136" t="n">
        <f aca="false">FZ91</f>
        <v>0</v>
      </c>
      <c r="GA90" s="136" t="n">
        <f aca="false">GA91</f>
        <v>0</v>
      </c>
    </row>
    <row r="91" s="149" customFormat="true" ht="12.75" hidden="true" customHeight="false" outlineLevel="0" collapsed="false">
      <c r="A91" s="151" t="s">
        <v>663</v>
      </c>
      <c r="B91" s="171" t="s">
        <v>656</v>
      </c>
      <c r="C91" s="172" t="s">
        <v>658</v>
      </c>
      <c r="D91" s="173" t="s">
        <v>660</v>
      </c>
      <c r="E91" s="174" t="s">
        <v>662</v>
      </c>
      <c r="F91" s="171" t="s">
        <v>664</v>
      </c>
      <c r="G91" s="149" t="n">
        <f aca="false">J91+M91+P91</f>
        <v>0</v>
      </c>
      <c r="H91" s="149" t="n">
        <f aca="false">K91+N91+Q91</f>
        <v>0</v>
      </c>
      <c r="I91" s="149" t="n">
        <f aca="false">L91+O91+R91</f>
        <v>0</v>
      </c>
      <c r="P91" s="149" t="n">
        <f aca="false">S91+CA91</f>
        <v>0</v>
      </c>
      <c r="Q91" s="149" t="n">
        <f aca="false">T91+CB91</f>
        <v>0</v>
      </c>
      <c r="R91" s="149" t="n">
        <f aca="false">U91+CC91</f>
        <v>0</v>
      </c>
      <c r="S91" s="149" t="n">
        <f aca="false">V91+Y91+AB91+AE91+AH91+AK91+AN91+AQ91+AT91+AW91+AZ91+BC91+BF91+BI91+BL91+BO91+BR91</f>
        <v>0</v>
      </c>
      <c r="T91" s="149" t="n">
        <f aca="false">W91+Z91+AC91+AF91+AI91+AL91+AO91+AR91+AU91+AX91+BA91+BD91+BG91+BJ91+BM91+BP91+BS91</f>
        <v>0</v>
      </c>
      <c r="U91" s="149" t="n">
        <f aca="false">X91+AA91+AD91+AG91+AJ91+AM91+AP91+AS91+AV91+AY91+BB91+BE91+BH91+BK91+BN91+BQ91+BT91</f>
        <v>0</v>
      </c>
      <c r="CA91" s="149" t="n">
        <f aca="false">CD91+CG91+CJ91+CM91+CP91+CS91+CV91+DW91+DZ91+EC91+EF91+EI91+EL91+EO91+ER91+EU91+EX91+FA91+FD91+FG91+FJ91</f>
        <v>0</v>
      </c>
      <c r="CB91" s="149" t="n">
        <f aca="false">CE91+CH91+CK91+CN91+CQ91+CT91+CW91+DX91+EA91+ED91+EG91+EJ91+EM91+EP91+ES91+EV91+EY91+FB91+FE91+FH91+FK91</f>
        <v>0</v>
      </c>
      <c r="CC91" s="149" t="n">
        <f aca="false">CF91+CI91+CL91+CO91+CR91+CU91+CX91+DY91+EB91+EE91+EH91+EK91+EN91+EQ91+ET91+EW91+EZ91+FC91+FF91+FI91+FL91</f>
        <v>0</v>
      </c>
      <c r="CV91" s="149" t="n">
        <f aca="false">CY91+DB91+DE91+DH91+DK91+DN91+DQ91+DT91</f>
        <v>0</v>
      </c>
      <c r="CW91" s="149" t="n">
        <f aca="false">CZ91+DC91+DF91+DI91+DL91+DO91+DR91+DU91</f>
        <v>0</v>
      </c>
      <c r="CX91" s="149" t="n">
        <f aca="false">DA91+DD91+DG91+DJ91+DM91+DP91+DS91+DV91</f>
        <v>0</v>
      </c>
      <c r="GB91" s="44"/>
      <c r="GC91" s="44"/>
      <c r="GD91" s="44"/>
      <c r="GE91" s="44"/>
      <c r="GF91" s="44"/>
      <c r="GG91" s="44"/>
      <c r="GH91" s="44"/>
      <c r="GI91" s="44"/>
      <c r="GJ91" s="44"/>
      <c r="GK91" s="44"/>
      <c r="GL91" s="44"/>
      <c r="GM91" s="44"/>
      <c r="GN91" s="44"/>
      <c r="GO91" s="44"/>
      <c r="GP91" s="44"/>
      <c r="GQ91" s="44"/>
      <c r="GR91" s="44"/>
      <c r="GS91" s="44"/>
      <c r="GT91" s="44"/>
      <c r="GU91" s="44"/>
      <c r="GV91" s="44"/>
      <c r="GW91" s="44"/>
      <c r="GX91" s="44"/>
      <c r="GY91" s="44"/>
      <c r="GZ91" s="44"/>
      <c r="HA91" s="44"/>
      <c r="HB91" s="44"/>
      <c r="HC91" s="44"/>
      <c r="HD91" s="44"/>
      <c r="HE91" s="44"/>
      <c r="HF91" s="44"/>
      <c r="HG91" s="44"/>
      <c r="HH91" s="44"/>
      <c r="HI91" s="44"/>
      <c r="HJ91" s="44"/>
      <c r="HK91" s="44"/>
      <c r="HL91" s="44"/>
      <c r="HM91" s="44"/>
      <c r="HN91" s="44"/>
      <c r="HO91" s="44"/>
      <c r="HP91" s="44"/>
      <c r="HQ91" s="44"/>
      <c r="HR91" s="44"/>
      <c r="HS91" s="44"/>
      <c r="HT91" s="44"/>
      <c r="HU91" s="44"/>
      <c r="HV91" s="44"/>
      <c r="HW91" s="44"/>
      <c r="HX91" s="44"/>
      <c r="HY91" s="44"/>
      <c r="HZ91" s="44"/>
      <c r="IA91" s="44"/>
      <c r="IB91" s="44"/>
      <c r="IC91" s="44"/>
      <c r="ID91" s="44"/>
      <c r="IE91" s="44"/>
      <c r="IF91" s="44"/>
      <c r="IG91" s="44"/>
      <c r="IH91" s="44"/>
      <c r="II91" s="44"/>
      <c r="IJ91" s="44"/>
      <c r="IK91" s="44"/>
      <c r="IL91" s="44"/>
      <c r="IM91" s="44"/>
      <c r="IN91" s="44"/>
      <c r="IO91" s="44"/>
      <c r="IP91" s="44"/>
      <c r="IQ91" s="44"/>
      <c r="IR91" s="44"/>
      <c r="IS91" s="44"/>
      <c r="IT91" s="44"/>
      <c r="IU91" s="44"/>
      <c r="IV91" s="44"/>
    </row>
    <row r="92" customFormat="false" ht="12.75" hidden="true" customHeight="false" outlineLevel="0" collapsed="false">
      <c r="A92" s="144" t="s">
        <v>665</v>
      </c>
      <c r="B92" s="132" t="s">
        <v>656</v>
      </c>
      <c r="C92" s="133" t="s">
        <v>666</v>
      </c>
      <c r="D92" s="134" t="s">
        <v>566</v>
      </c>
      <c r="E92" s="132" t="s">
        <v>566</v>
      </c>
      <c r="F92" s="135" t="s">
        <v>565</v>
      </c>
      <c r="G92" s="136" t="n">
        <f aca="false">G93+G94</f>
        <v>0</v>
      </c>
      <c r="H92" s="136" t="n">
        <f aca="false">H93+H94</f>
        <v>0</v>
      </c>
      <c r="I92" s="136" t="n">
        <f aca="false">I93+I94</f>
        <v>0</v>
      </c>
      <c r="J92" s="136" t="n">
        <f aca="false">J93+J94</f>
        <v>0</v>
      </c>
      <c r="K92" s="136" t="n">
        <f aca="false">K93+K94</f>
        <v>0</v>
      </c>
      <c r="L92" s="136" t="n">
        <f aca="false">L93+L94</f>
        <v>0</v>
      </c>
      <c r="M92" s="136" t="n">
        <f aca="false">M93+M94</f>
        <v>0</v>
      </c>
      <c r="N92" s="136" t="n">
        <f aca="false">N93+N94</f>
        <v>0</v>
      </c>
      <c r="O92" s="136" t="n">
        <f aca="false">O93+O94</f>
        <v>0</v>
      </c>
      <c r="P92" s="136" t="n">
        <f aca="false">P93+P94</f>
        <v>0</v>
      </c>
      <c r="Q92" s="136" t="n">
        <f aca="false">Q93+Q94</f>
        <v>0</v>
      </c>
      <c r="R92" s="136" t="n">
        <f aca="false">R93+R94</f>
        <v>0</v>
      </c>
      <c r="S92" s="136" t="n">
        <f aca="false">S93+S94</f>
        <v>0</v>
      </c>
      <c r="T92" s="136" t="n">
        <f aca="false">T93+T94</f>
        <v>0</v>
      </c>
      <c r="U92" s="136" t="n">
        <f aca="false">U93+U94</f>
        <v>0</v>
      </c>
      <c r="V92" s="136" t="n">
        <f aca="false">V93+V94</f>
        <v>0</v>
      </c>
      <c r="W92" s="136" t="n">
        <f aca="false">W93+W94</f>
        <v>0</v>
      </c>
      <c r="X92" s="136" t="n">
        <f aca="false">X93+X94</f>
        <v>0</v>
      </c>
      <c r="Y92" s="136" t="n">
        <f aca="false">Y93+Y94</f>
        <v>0</v>
      </c>
      <c r="Z92" s="136" t="n">
        <f aca="false">Z93+Z94</f>
        <v>0</v>
      </c>
      <c r="AA92" s="136" t="n">
        <f aca="false">AA93+AA94</f>
        <v>0</v>
      </c>
      <c r="AB92" s="136" t="n">
        <f aca="false">AB93+AB94</f>
        <v>0</v>
      </c>
      <c r="AC92" s="136" t="n">
        <f aca="false">AC93+AC94</f>
        <v>0</v>
      </c>
      <c r="AD92" s="136" t="n">
        <f aca="false">AD93+AD94</f>
        <v>0</v>
      </c>
      <c r="AE92" s="136" t="n">
        <f aca="false">AE93+AE94</f>
        <v>0</v>
      </c>
      <c r="AF92" s="136" t="n">
        <f aca="false">AF93+AF94</f>
        <v>0</v>
      </c>
      <c r="AG92" s="136" t="n">
        <f aca="false">AG93+AG94</f>
        <v>0</v>
      </c>
      <c r="AH92" s="136" t="n">
        <f aca="false">AH93+AH94</f>
        <v>0</v>
      </c>
      <c r="AI92" s="136" t="n">
        <f aca="false">AI93+AI94</f>
        <v>0</v>
      </c>
      <c r="AJ92" s="136" t="n">
        <f aca="false">AJ93+AJ94</f>
        <v>0</v>
      </c>
      <c r="AK92" s="136" t="n">
        <f aca="false">AK93+AK94</f>
        <v>0</v>
      </c>
      <c r="AL92" s="136" t="n">
        <f aca="false">AL93+AL94</f>
        <v>0</v>
      </c>
      <c r="AM92" s="136" t="n">
        <f aca="false">AM93+AM94</f>
        <v>0</v>
      </c>
      <c r="AN92" s="136" t="n">
        <f aca="false">AN93+AN94</f>
        <v>0</v>
      </c>
      <c r="AO92" s="136" t="n">
        <f aca="false">AO93+AO94</f>
        <v>0</v>
      </c>
      <c r="AP92" s="136" t="n">
        <f aca="false">AP93+AP94</f>
        <v>0</v>
      </c>
      <c r="AQ92" s="136" t="n">
        <f aca="false">AQ93+AQ94</f>
        <v>0</v>
      </c>
      <c r="AR92" s="136" t="n">
        <f aca="false">AR93+AR94</f>
        <v>0</v>
      </c>
      <c r="AS92" s="136" t="n">
        <f aca="false">AS93+AS94</f>
        <v>0</v>
      </c>
      <c r="AT92" s="136" t="n">
        <f aca="false">AT93+AT94</f>
        <v>0</v>
      </c>
      <c r="AU92" s="136" t="n">
        <f aca="false">AU93+AU94</f>
        <v>0</v>
      </c>
      <c r="AV92" s="136" t="n">
        <f aca="false">AV93+AV94</f>
        <v>0</v>
      </c>
      <c r="AW92" s="136" t="n">
        <f aca="false">AW93+AW94</f>
        <v>0</v>
      </c>
      <c r="AX92" s="136" t="n">
        <f aca="false">AX93+AX94</f>
        <v>0</v>
      </c>
      <c r="AY92" s="136" t="n">
        <f aca="false">AY93+AY94</f>
        <v>0</v>
      </c>
      <c r="AZ92" s="136" t="n">
        <f aca="false">AZ93+AZ94</f>
        <v>0</v>
      </c>
      <c r="BA92" s="136" t="n">
        <f aca="false">BA93+BA94</f>
        <v>0</v>
      </c>
      <c r="BB92" s="136" t="n">
        <f aca="false">BB93+BB94</f>
        <v>0</v>
      </c>
      <c r="BC92" s="136" t="n">
        <f aca="false">BC93+BC94</f>
        <v>0</v>
      </c>
      <c r="BD92" s="136" t="n">
        <f aca="false">BD93+BD94</f>
        <v>0</v>
      </c>
      <c r="BE92" s="136" t="n">
        <f aca="false">BE93+BE94</f>
        <v>0</v>
      </c>
      <c r="BF92" s="136" t="n">
        <f aca="false">BF93+BF94</f>
        <v>0</v>
      </c>
      <c r="BG92" s="136" t="n">
        <f aca="false">BG93+BG94</f>
        <v>0</v>
      </c>
      <c r="BH92" s="136" t="n">
        <f aca="false">BH93+BH94</f>
        <v>0</v>
      </c>
      <c r="BI92" s="136" t="n">
        <f aca="false">BI93+BI94</f>
        <v>0</v>
      </c>
      <c r="BJ92" s="136" t="n">
        <f aca="false">BJ93+BJ94</f>
        <v>0</v>
      </c>
      <c r="BK92" s="136" t="n">
        <f aca="false">BK93+BK94</f>
        <v>0</v>
      </c>
      <c r="BL92" s="136" t="n">
        <f aca="false">BL93+BL94</f>
        <v>0</v>
      </c>
      <c r="BM92" s="136" t="n">
        <f aca="false">BM93+BM94</f>
        <v>0</v>
      </c>
      <c r="BN92" s="136" t="n">
        <f aca="false">BN93+BN94</f>
        <v>0</v>
      </c>
      <c r="BO92" s="136" t="n">
        <f aca="false">BO93+BO94</f>
        <v>0</v>
      </c>
      <c r="BP92" s="136" t="n">
        <f aca="false">BP93+BP94</f>
        <v>0</v>
      </c>
      <c r="BQ92" s="136" t="n">
        <f aca="false">BQ93+BQ94</f>
        <v>0</v>
      </c>
      <c r="BR92" s="136" t="n">
        <f aca="false">BR93+BR94</f>
        <v>0</v>
      </c>
      <c r="BS92" s="136" t="n">
        <f aca="false">BS93+BS94</f>
        <v>0</v>
      </c>
      <c r="BT92" s="136" t="n">
        <f aca="false">BT93+BT94</f>
        <v>0</v>
      </c>
      <c r="BU92" s="136" t="n">
        <f aca="false">BU93+BU94</f>
        <v>0</v>
      </c>
      <c r="BV92" s="136" t="n">
        <f aca="false">BV93+BV94</f>
        <v>0</v>
      </c>
      <c r="BW92" s="136" t="n">
        <f aca="false">BW93+BW94</f>
        <v>0</v>
      </c>
      <c r="BX92" s="136" t="n">
        <f aca="false">BX93+BX94</f>
        <v>0</v>
      </c>
      <c r="BY92" s="136" t="n">
        <f aca="false">BY93+BY94</f>
        <v>0</v>
      </c>
      <c r="BZ92" s="136" t="n">
        <f aca="false">BZ93+BZ94</f>
        <v>0</v>
      </c>
      <c r="CA92" s="136" t="n">
        <f aca="false">CA93+CA94</f>
        <v>0</v>
      </c>
      <c r="CB92" s="136" t="n">
        <f aca="false">CB93+CB94</f>
        <v>0</v>
      </c>
      <c r="CC92" s="136" t="n">
        <f aca="false">CC93+CC94</f>
        <v>0</v>
      </c>
      <c r="CD92" s="136" t="n">
        <f aca="false">CD93+CD94</f>
        <v>0</v>
      </c>
      <c r="CE92" s="136" t="n">
        <f aca="false">CE93+CE94</f>
        <v>0</v>
      </c>
      <c r="CF92" s="136" t="n">
        <f aca="false">CF93+CF94</f>
        <v>0</v>
      </c>
      <c r="CG92" s="136" t="n">
        <f aca="false">CG93+CG94</f>
        <v>0</v>
      </c>
      <c r="CH92" s="136" t="n">
        <f aca="false">CH93+CH94</f>
        <v>0</v>
      </c>
      <c r="CI92" s="136" t="n">
        <f aca="false">CI93+CI94</f>
        <v>0</v>
      </c>
      <c r="CJ92" s="136" t="n">
        <f aca="false">CJ93+CJ94</f>
        <v>0</v>
      </c>
      <c r="CK92" s="136" t="n">
        <f aca="false">CK93+CK94</f>
        <v>0</v>
      </c>
      <c r="CL92" s="136" t="n">
        <f aca="false">CL93+CL94</f>
        <v>0</v>
      </c>
      <c r="CM92" s="136" t="n">
        <f aca="false">CM93+CM94</f>
        <v>0</v>
      </c>
      <c r="CN92" s="136" t="n">
        <f aca="false">CN93+CN94</f>
        <v>0</v>
      </c>
      <c r="CO92" s="136" t="n">
        <f aca="false">CO93+CO94</f>
        <v>0</v>
      </c>
      <c r="CP92" s="136" t="n">
        <f aca="false">CP93+CP94</f>
        <v>0</v>
      </c>
      <c r="CQ92" s="136" t="n">
        <f aca="false">CQ93+CQ94</f>
        <v>0</v>
      </c>
      <c r="CR92" s="136" t="n">
        <f aca="false">CR93+CR94</f>
        <v>0</v>
      </c>
      <c r="CS92" s="136" t="n">
        <f aca="false">CS93+CS94</f>
        <v>0</v>
      </c>
      <c r="CT92" s="136" t="n">
        <f aca="false">CT93+CT94</f>
        <v>0</v>
      </c>
      <c r="CU92" s="136" t="n">
        <f aca="false">CU93+CU94</f>
        <v>0</v>
      </c>
      <c r="CV92" s="136" t="n">
        <f aca="false">CV93+CV94</f>
        <v>0</v>
      </c>
      <c r="CW92" s="136" t="n">
        <f aca="false">CW93+CW94</f>
        <v>0</v>
      </c>
      <c r="CX92" s="136" t="n">
        <f aca="false">CX93+CX94</f>
        <v>0</v>
      </c>
      <c r="CY92" s="136" t="n">
        <f aca="false">CY93+CY94</f>
        <v>0</v>
      </c>
      <c r="CZ92" s="136" t="n">
        <f aca="false">CZ93+CZ94</f>
        <v>0</v>
      </c>
      <c r="DA92" s="136" t="n">
        <f aca="false">DA93+DA94</f>
        <v>0</v>
      </c>
      <c r="DB92" s="136" t="n">
        <f aca="false">DB93+DB94</f>
        <v>0</v>
      </c>
      <c r="DC92" s="136" t="n">
        <f aca="false">DC93+DC94</f>
        <v>0</v>
      </c>
      <c r="DD92" s="136" t="n">
        <f aca="false">DD93+DD94</f>
        <v>0</v>
      </c>
      <c r="DE92" s="136" t="n">
        <f aca="false">DE93+DE94</f>
        <v>0</v>
      </c>
      <c r="DF92" s="136" t="n">
        <f aca="false">DF93+DF94</f>
        <v>0</v>
      </c>
      <c r="DG92" s="136" t="n">
        <f aca="false">DG93+DG94</f>
        <v>0</v>
      </c>
      <c r="DH92" s="136" t="n">
        <f aca="false">DH93+DH94</f>
        <v>0</v>
      </c>
      <c r="DI92" s="136" t="n">
        <f aca="false">DI93+DI94</f>
        <v>0</v>
      </c>
      <c r="DJ92" s="136" t="n">
        <f aca="false">DJ93+DJ94</f>
        <v>0</v>
      </c>
      <c r="DK92" s="136" t="n">
        <f aca="false">DK93+DK94</f>
        <v>0</v>
      </c>
      <c r="DL92" s="136" t="n">
        <f aca="false">DL93+DL94</f>
        <v>0</v>
      </c>
      <c r="DM92" s="136" t="n">
        <f aca="false">DM93+DM94</f>
        <v>0</v>
      </c>
      <c r="DN92" s="136" t="n">
        <f aca="false">DN93+DN94</f>
        <v>0</v>
      </c>
      <c r="DO92" s="136" t="n">
        <f aca="false">DO93+DO94</f>
        <v>0</v>
      </c>
      <c r="DP92" s="136" t="n">
        <f aca="false">DP93+DP94</f>
        <v>0</v>
      </c>
      <c r="DQ92" s="136" t="n">
        <f aca="false">DQ93+DQ94</f>
        <v>0</v>
      </c>
      <c r="DR92" s="136" t="n">
        <f aca="false">DR93+DR94</f>
        <v>0</v>
      </c>
      <c r="DS92" s="136" t="n">
        <f aca="false">DS93+DS94</f>
        <v>0</v>
      </c>
      <c r="DT92" s="136" t="n">
        <f aca="false">DT93+DT94</f>
        <v>0</v>
      </c>
      <c r="DU92" s="136" t="n">
        <f aca="false">DU93+DU94</f>
        <v>0</v>
      </c>
      <c r="DV92" s="136" t="n">
        <f aca="false">DV93+DV94</f>
        <v>0</v>
      </c>
      <c r="DW92" s="136" t="n">
        <f aca="false">DW93+DW94</f>
        <v>0</v>
      </c>
      <c r="DX92" s="136" t="n">
        <f aca="false">DX93+DX94</f>
        <v>0</v>
      </c>
      <c r="DY92" s="136" t="n">
        <f aca="false">DY93+DY94</f>
        <v>0</v>
      </c>
      <c r="DZ92" s="136" t="n">
        <f aca="false">DZ93+DZ94</f>
        <v>0</v>
      </c>
      <c r="EA92" s="136" t="n">
        <f aca="false">EA93+EA94</f>
        <v>0</v>
      </c>
      <c r="EB92" s="136" t="n">
        <f aca="false">EB93+EB94</f>
        <v>0</v>
      </c>
      <c r="EC92" s="136" t="n">
        <f aca="false">EC93+EC94</f>
        <v>0</v>
      </c>
      <c r="ED92" s="136" t="n">
        <f aca="false">ED93+ED94</f>
        <v>0</v>
      </c>
      <c r="EE92" s="136" t="n">
        <f aca="false">EE93+EE94</f>
        <v>0</v>
      </c>
      <c r="EF92" s="136" t="n">
        <f aca="false">EF93+EF94</f>
        <v>0</v>
      </c>
      <c r="EG92" s="136" t="n">
        <f aca="false">EG93+EG94</f>
        <v>0</v>
      </c>
      <c r="EH92" s="136" t="n">
        <f aca="false">EH93+EH94</f>
        <v>0</v>
      </c>
      <c r="EI92" s="136" t="n">
        <f aca="false">EI93+EI94</f>
        <v>0</v>
      </c>
      <c r="EJ92" s="136" t="n">
        <f aca="false">EJ93+EJ94</f>
        <v>0</v>
      </c>
      <c r="EK92" s="136" t="n">
        <f aca="false">EK93+EK94</f>
        <v>0</v>
      </c>
      <c r="EL92" s="136" t="n">
        <f aca="false">EL93+EL94</f>
        <v>0</v>
      </c>
      <c r="EM92" s="136" t="n">
        <f aca="false">EM93+EM94</f>
        <v>0</v>
      </c>
      <c r="EN92" s="136" t="n">
        <f aca="false">EN93+EN94</f>
        <v>0</v>
      </c>
      <c r="EO92" s="136" t="n">
        <f aca="false">EO93+EO94</f>
        <v>0</v>
      </c>
      <c r="EP92" s="136" t="n">
        <f aca="false">EP93+EP94</f>
        <v>0</v>
      </c>
      <c r="EQ92" s="136" t="n">
        <f aca="false">EQ93+EQ94</f>
        <v>0</v>
      </c>
      <c r="ER92" s="136" t="n">
        <f aca="false">ER93+ER94</f>
        <v>0</v>
      </c>
      <c r="ES92" s="136" t="n">
        <f aca="false">ES93+ES94</f>
        <v>0</v>
      </c>
      <c r="ET92" s="136" t="n">
        <f aca="false">ET93+ET94</f>
        <v>0</v>
      </c>
      <c r="EU92" s="136" t="n">
        <f aca="false">EU93+EU94</f>
        <v>0</v>
      </c>
      <c r="EV92" s="136" t="n">
        <f aca="false">EV93+EV94</f>
        <v>0</v>
      </c>
      <c r="EW92" s="136" t="n">
        <f aca="false">EW93+EW94</f>
        <v>0</v>
      </c>
      <c r="EX92" s="136" t="n">
        <f aca="false">EX93+EX94</f>
        <v>0</v>
      </c>
      <c r="EY92" s="136" t="n">
        <f aca="false">EY93+EY94</f>
        <v>0</v>
      </c>
      <c r="EZ92" s="136" t="n">
        <f aca="false">EZ93+EZ94</f>
        <v>0</v>
      </c>
      <c r="FA92" s="136" t="n">
        <f aca="false">FA93+FA94</f>
        <v>0</v>
      </c>
      <c r="FB92" s="136" t="n">
        <f aca="false">FB93+FB94</f>
        <v>0</v>
      </c>
      <c r="FC92" s="136" t="n">
        <f aca="false">FC93+FC94</f>
        <v>0</v>
      </c>
      <c r="FD92" s="136" t="n">
        <f aca="false">FD93+FD94</f>
        <v>0</v>
      </c>
      <c r="FE92" s="136" t="n">
        <f aca="false">FE93+FE94</f>
        <v>0</v>
      </c>
      <c r="FF92" s="136" t="n">
        <f aca="false">FF93+FF94</f>
        <v>0</v>
      </c>
      <c r="FG92" s="136" t="n">
        <f aca="false">FG93+FG94</f>
        <v>0</v>
      </c>
      <c r="FH92" s="136" t="n">
        <f aca="false">FH93+FH94</f>
        <v>0</v>
      </c>
      <c r="FI92" s="136" t="n">
        <f aca="false">FI93+FI94</f>
        <v>0</v>
      </c>
      <c r="FJ92" s="136" t="n">
        <f aca="false">FJ93+FJ94</f>
        <v>0</v>
      </c>
      <c r="FK92" s="136" t="n">
        <f aca="false">FK93+FK94</f>
        <v>0</v>
      </c>
      <c r="FL92" s="136" t="n">
        <f aca="false">FL93+FL94</f>
        <v>0</v>
      </c>
      <c r="FM92" s="136" t="n">
        <f aca="false">FM93+FM94</f>
        <v>0</v>
      </c>
      <c r="FN92" s="136" t="n">
        <f aca="false">FN93+FN94</f>
        <v>0</v>
      </c>
      <c r="FO92" s="136" t="n">
        <f aca="false">FO93+FO94</f>
        <v>0</v>
      </c>
      <c r="FP92" s="136" t="n">
        <f aca="false">FP93+FP94</f>
        <v>0</v>
      </c>
      <c r="FQ92" s="136" t="n">
        <f aca="false">FQ93+FQ94</f>
        <v>0</v>
      </c>
      <c r="FR92" s="136" t="n">
        <f aca="false">FR93+FR94</f>
        <v>0</v>
      </c>
      <c r="FS92" s="136" t="n">
        <f aca="false">FS93+FS94</f>
        <v>0</v>
      </c>
      <c r="FT92" s="136" t="n">
        <f aca="false">FT93+FT94</f>
        <v>0</v>
      </c>
      <c r="FU92" s="136" t="n">
        <f aca="false">FU93+FU94</f>
        <v>0</v>
      </c>
      <c r="FV92" s="136" t="n">
        <f aca="false">FV93+FV94</f>
        <v>0</v>
      </c>
      <c r="FW92" s="136" t="n">
        <f aca="false">FW93+FW94</f>
        <v>0</v>
      </c>
      <c r="FX92" s="136" t="n">
        <f aca="false">FX93+FX94</f>
        <v>0</v>
      </c>
      <c r="FY92" s="136" t="n">
        <f aca="false">FY93+FY94</f>
        <v>0</v>
      </c>
      <c r="FZ92" s="136" t="n">
        <f aca="false">FZ93+FZ94</f>
        <v>0</v>
      </c>
      <c r="GA92" s="136" t="n">
        <f aca="false">GA93+GA94</f>
        <v>0</v>
      </c>
    </row>
    <row r="93" s="149" customFormat="true" ht="12.75" hidden="true" customHeight="false" outlineLevel="0" collapsed="false">
      <c r="A93" s="164" t="s">
        <v>667</v>
      </c>
      <c r="B93" s="145" t="s">
        <v>656</v>
      </c>
      <c r="C93" s="146" t="s">
        <v>666</v>
      </c>
      <c r="D93" s="147" t="s">
        <v>566</v>
      </c>
      <c r="E93" s="145" t="s">
        <v>566</v>
      </c>
      <c r="F93" s="148" t="s">
        <v>668</v>
      </c>
      <c r="G93" s="149" t="n">
        <f aca="false">J93+M93+P93</f>
        <v>0</v>
      </c>
      <c r="H93" s="149" t="n">
        <f aca="false">K93+N93+Q93</f>
        <v>0</v>
      </c>
      <c r="I93" s="149" t="n">
        <f aca="false">L93+O93+R93</f>
        <v>0</v>
      </c>
      <c r="P93" s="149" t="n">
        <f aca="false">S93+CA93</f>
        <v>0</v>
      </c>
      <c r="Q93" s="149" t="n">
        <f aca="false">T93+CB93</f>
        <v>0</v>
      </c>
      <c r="R93" s="149" t="n">
        <f aca="false">U93+CC93</f>
        <v>0</v>
      </c>
      <c r="S93" s="149" t="n">
        <f aca="false">V93+Y93+AB93+AE93+AH93+AK93+AN93+AQ93+AT93+AW93+AZ93+BC93+BF93+BI93+BL93+BO93+BR93</f>
        <v>0</v>
      </c>
      <c r="T93" s="149" t="n">
        <f aca="false">W93+Z93+AC93+AF93+AI93+AL93+AO93+AR93+AU93+AX93+BA93+BD93+BG93+BJ93+BM93+BP93+BS93</f>
        <v>0</v>
      </c>
      <c r="U93" s="149" t="n">
        <f aca="false">X93+AA93+AD93+AG93+AJ93+AM93+AP93+AS93+AV93+AY93+BB93+BE93+BH93+BK93+BN93+BQ93+BT93</f>
        <v>0</v>
      </c>
      <c r="CA93" s="149" t="n">
        <f aca="false">CD93+CG93+CJ93+CM93+CP93+CS93+CV93+DW93+DZ93+EC93+EF93+EI93+EL93+EO93+ER93+EU93+EX93+FA93+FD93+FG93+FJ93</f>
        <v>0</v>
      </c>
      <c r="CB93" s="149" t="n">
        <f aca="false">CE93+CH93+CK93+CN93+CQ93+CT93+CW93+DX93+EA93+ED93+EG93+EJ93+EM93+EP93+ES93+EV93+EY93+FB93+FE93+FH93+FK93</f>
        <v>0</v>
      </c>
      <c r="CC93" s="149" t="n">
        <f aca="false">CF93+CI93+CL93+CO93+CR93+CU93+CX93+DY93+EB93+EE93+EH93+EK93+EN93+EQ93+ET93+EW93+EZ93+FC93+FF93+FI93+FL93</f>
        <v>0</v>
      </c>
      <c r="CV93" s="149" t="n">
        <f aca="false">CY93+DB93+DE93+DH93+DK93+DN93+DQ93+DT93</f>
        <v>0</v>
      </c>
      <c r="CW93" s="149" t="n">
        <f aca="false">CZ93+DC93+DF93+DI93+DL93+DO93+DR93+DU93</f>
        <v>0</v>
      </c>
      <c r="CX93" s="149" t="n">
        <f aca="false">DA93+DD93+DG93+DJ93+DM93+DP93+DS93+DV93</f>
        <v>0</v>
      </c>
      <c r="GB93" s="44"/>
      <c r="GC93" s="44"/>
      <c r="GD93" s="44"/>
      <c r="GE93" s="44"/>
      <c r="GF93" s="44"/>
      <c r="GG93" s="44"/>
      <c r="GH93" s="44"/>
      <c r="GI93" s="44"/>
      <c r="GJ93" s="44"/>
      <c r="GK93" s="44"/>
      <c r="GL93" s="44"/>
      <c r="GM93" s="44"/>
      <c r="GN93" s="44"/>
      <c r="GO93" s="44"/>
      <c r="GP93" s="44"/>
      <c r="GQ93" s="44"/>
      <c r="GR93" s="44"/>
      <c r="GS93" s="44"/>
      <c r="GT93" s="44"/>
      <c r="GU93" s="44"/>
      <c r="GV93" s="44"/>
      <c r="GW93" s="44"/>
      <c r="GX93" s="44"/>
      <c r="GY93" s="44"/>
      <c r="GZ93" s="44"/>
      <c r="HA93" s="44"/>
      <c r="HB93" s="44"/>
      <c r="HC93" s="44"/>
      <c r="HD93" s="44"/>
      <c r="HE93" s="44"/>
      <c r="HF93" s="44"/>
      <c r="HG93" s="44"/>
      <c r="HH93" s="44"/>
      <c r="HI93" s="44"/>
      <c r="HJ93" s="44"/>
      <c r="HK93" s="44"/>
      <c r="HL93" s="44"/>
      <c r="HM93" s="44"/>
      <c r="HN93" s="44"/>
      <c r="HO93" s="44"/>
      <c r="HP93" s="44"/>
      <c r="HQ93" s="44"/>
      <c r="HR93" s="44"/>
      <c r="HS93" s="44"/>
      <c r="HT93" s="44"/>
      <c r="HU93" s="44"/>
      <c r="HV93" s="44"/>
      <c r="HW93" s="44"/>
      <c r="HX93" s="44"/>
      <c r="HY93" s="44"/>
      <c r="HZ93" s="44"/>
      <c r="IA93" s="44"/>
      <c r="IB93" s="44"/>
      <c r="IC93" s="44"/>
      <c r="ID93" s="44"/>
      <c r="IE93" s="44"/>
      <c r="IF93" s="44"/>
      <c r="IG93" s="44"/>
      <c r="IH93" s="44"/>
      <c r="II93" s="44"/>
      <c r="IJ93" s="44"/>
      <c r="IK93" s="44"/>
      <c r="IL93" s="44"/>
      <c r="IM93" s="44"/>
      <c r="IN93" s="44"/>
      <c r="IO93" s="44"/>
      <c r="IP93" s="44"/>
      <c r="IQ93" s="44"/>
      <c r="IR93" s="44"/>
      <c r="IS93" s="44"/>
      <c r="IT93" s="44"/>
      <c r="IU93" s="44"/>
      <c r="IV93" s="44"/>
    </row>
    <row r="94" s="149" customFormat="true" ht="12.75" hidden="true" customHeight="false" outlineLevel="0" collapsed="false">
      <c r="A94" s="151" t="s">
        <v>669</v>
      </c>
      <c r="B94" s="145" t="s">
        <v>656</v>
      </c>
      <c r="C94" s="146" t="s">
        <v>666</v>
      </c>
      <c r="D94" s="147" t="s">
        <v>566</v>
      </c>
      <c r="E94" s="145" t="s">
        <v>566</v>
      </c>
      <c r="F94" s="148" t="s">
        <v>670</v>
      </c>
      <c r="G94" s="149" t="n">
        <f aca="false">J94+M94+P94</f>
        <v>0</v>
      </c>
      <c r="H94" s="149" t="n">
        <f aca="false">K94+N94+Q94</f>
        <v>0</v>
      </c>
      <c r="I94" s="149" t="n">
        <f aca="false">L94+O94+R94</f>
        <v>0</v>
      </c>
      <c r="P94" s="149" t="n">
        <f aca="false">S94+CA94</f>
        <v>0</v>
      </c>
      <c r="Q94" s="149" t="n">
        <f aca="false">T94+CB94</f>
        <v>0</v>
      </c>
      <c r="R94" s="149" t="n">
        <f aca="false">U94+CC94</f>
        <v>0</v>
      </c>
      <c r="S94" s="149" t="n">
        <f aca="false">V94+Y94+AB94+AE94+AH94+AK94+AN94+AQ94+AT94+AW94+AZ94+BC94+BF94+BI94+BL94+BO94+BR94</f>
        <v>0</v>
      </c>
      <c r="T94" s="149" t="n">
        <f aca="false">W94+Z94+AC94+AF94+AI94+AL94+AO94+AR94+AU94+AX94+BA94+BD94+BG94+BJ94+BM94+BP94+BS94</f>
        <v>0</v>
      </c>
      <c r="U94" s="149" t="n">
        <f aca="false">X94+AA94+AD94+AG94+AJ94+AM94+AP94+AS94+AV94+AY94+BB94+BE94+BH94+BK94+BN94+BQ94+BT94</f>
        <v>0</v>
      </c>
      <c r="CA94" s="149" t="n">
        <f aca="false">CD94+CG94+CJ94+CM94+CP94+CS94+CV94+DW94+DZ94+EC94+EF94+EI94+EL94+EO94+ER94+EU94+EX94+FA94+FD94+FG94+FJ94+FM94+FP94+FS94+FV94+FY94</f>
        <v>0</v>
      </c>
      <c r="CB94" s="149" t="n">
        <f aca="false">CE94+CH94+CK94+CN94+CQ94+CT94+CW94+DX94+EA94+ED94+EG94+EJ94+EM94+EP94+ES94+EV94+EY94+FB94+FE94+FH94+FK94+FN94+FQ94+FT94+FW94+FZ94</f>
        <v>0</v>
      </c>
      <c r="CC94" s="149" t="n">
        <f aca="false">CF94+CI94+CL94+CO94+CR94+CU94+CX94+DY94+EB94+EE94+EH94+EK94+EN94+EQ94+ET94+EW94+EZ94+FC94+FF94+FI94+FL94+FO94+FR94+FU94+FX94+GA94</f>
        <v>0</v>
      </c>
      <c r="CV94" s="149" t="n">
        <f aca="false">CY94+DB94+DE94+DH94+DK94+DN94+DQ94+DT94</f>
        <v>0</v>
      </c>
      <c r="CW94" s="149" t="n">
        <f aca="false">CZ94+DC94+DF94+DI94+DL94+DO94+DR94+DU94</f>
        <v>0</v>
      </c>
      <c r="CX94" s="149" t="n">
        <f aca="false">DA94+DD94+DG94+DJ94+DM94+DP94+DS94+DV94</f>
        <v>0</v>
      </c>
      <c r="GB94" s="44"/>
      <c r="GC94" s="44"/>
      <c r="GD94" s="44"/>
      <c r="GE94" s="44"/>
      <c r="GF94" s="44"/>
      <c r="GG94" s="44"/>
      <c r="GH94" s="44"/>
      <c r="GI94" s="44"/>
      <c r="GJ94" s="44"/>
      <c r="GK94" s="44"/>
      <c r="GL94" s="44"/>
      <c r="GM94" s="44"/>
      <c r="GN94" s="44"/>
      <c r="GO94" s="44"/>
      <c r="GP94" s="44"/>
      <c r="GQ94" s="44"/>
      <c r="GR94" s="44"/>
      <c r="GS94" s="44"/>
      <c r="GT94" s="44"/>
      <c r="GU94" s="44"/>
      <c r="GV94" s="44"/>
      <c r="GW94" s="44"/>
      <c r="GX94" s="44"/>
      <c r="GY94" s="44"/>
      <c r="GZ94" s="44"/>
      <c r="HA94" s="44"/>
      <c r="HB94" s="44"/>
      <c r="HC94" s="44"/>
      <c r="HD94" s="44"/>
      <c r="HE94" s="44"/>
      <c r="HF94" s="44"/>
      <c r="HG94" s="44"/>
      <c r="HH94" s="44"/>
      <c r="HI94" s="44"/>
      <c r="HJ94" s="44"/>
      <c r="HK94" s="44"/>
      <c r="HL94" s="44"/>
      <c r="HM94" s="44"/>
      <c r="HN94" s="44"/>
      <c r="HO94" s="44"/>
      <c r="HP94" s="44"/>
      <c r="HQ94" s="44"/>
      <c r="HR94" s="44"/>
      <c r="HS94" s="44"/>
      <c r="HT94" s="44"/>
      <c r="HU94" s="44"/>
      <c r="HV94" s="44"/>
      <c r="HW94" s="44"/>
      <c r="HX94" s="44"/>
      <c r="HY94" s="44"/>
      <c r="HZ94" s="44"/>
      <c r="IA94" s="44"/>
      <c r="IB94" s="44"/>
      <c r="IC94" s="44"/>
      <c r="ID94" s="44"/>
      <c r="IE94" s="44"/>
      <c r="IF94" s="44"/>
      <c r="IG94" s="44"/>
      <c r="IH94" s="44"/>
      <c r="II94" s="44"/>
      <c r="IJ94" s="44"/>
      <c r="IK94" s="44"/>
      <c r="IL94" s="44"/>
      <c r="IM94" s="44"/>
      <c r="IN94" s="44"/>
      <c r="IO94" s="44"/>
      <c r="IP94" s="44"/>
      <c r="IQ94" s="44"/>
      <c r="IR94" s="44"/>
      <c r="IS94" s="44"/>
      <c r="IT94" s="44"/>
      <c r="IU94" s="44"/>
      <c r="IV94" s="44"/>
    </row>
    <row r="95" customFormat="false" ht="12.75" hidden="true" customHeight="false" outlineLevel="0" collapsed="false">
      <c r="A95" s="144" t="s">
        <v>671</v>
      </c>
      <c r="B95" s="132" t="s">
        <v>656</v>
      </c>
      <c r="C95" s="133" t="s">
        <v>672</v>
      </c>
      <c r="D95" s="134" t="s">
        <v>566</v>
      </c>
      <c r="E95" s="132" t="s">
        <v>566</v>
      </c>
      <c r="F95" s="135" t="s">
        <v>565</v>
      </c>
      <c r="G95" s="136" t="n">
        <f aca="false">G96</f>
        <v>0</v>
      </c>
      <c r="H95" s="136" t="n">
        <f aca="false">H96</f>
        <v>0</v>
      </c>
      <c r="I95" s="136" t="n">
        <f aca="false">I96</f>
        <v>0</v>
      </c>
      <c r="J95" s="136" t="n">
        <f aca="false">J96</f>
        <v>0</v>
      </c>
      <c r="K95" s="136" t="n">
        <f aca="false">K96</f>
        <v>0</v>
      </c>
      <c r="L95" s="136" t="n">
        <f aca="false">L96</f>
        <v>0</v>
      </c>
      <c r="M95" s="136" t="n">
        <f aca="false">M96</f>
        <v>0</v>
      </c>
      <c r="N95" s="136" t="n">
        <f aca="false">N96</f>
        <v>0</v>
      </c>
      <c r="O95" s="136" t="n">
        <f aca="false">O96</f>
        <v>0</v>
      </c>
      <c r="P95" s="136" t="n">
        <f aca="false">P96</f>
        <v>0</v>
      </c>
      <c r="Q95" s="136" t="n">
        <f aca="false">Q96</f>
        <v>0</v>
      </c>
      <c r="R95" s="136" t="n">
        <f aca="false">R96</f>
        <v>0</v>
      </c>
      <c r="S95" s="136" t="n">
        <f aca="false">S96</f>
        <v>0</v>
      </c>
      <c r="T95" s="136" t="n">
        <f aca="false">T96</f>
        <v>0</v>
      </c>
      <c r="U95" s="136" t="n">
        <f aca="false">U96</f>
        <v>0</v>
      </c>
      <c r="V95" s="136" t="n">
        <f aca="false">V96</f>
        <v>0</v>
      </c>
      <c r="W95" s="136" t="n">
        <f aca="false">W96</f>
        <v>0</v>
      </c>
      <c r="X95" s="136" t="n">
        <f aca="false">X96</f>
        <v>0</v>
      </c>
      <c r="Y95" s="136" t="n">
        <f aca="false">Y96</f>
        <v>0</v>
      </c>
      <c r="Z95" s="136" t="n">
        <f aca="false">Z96</f>
        <v>0</v>
      </c>
      <c r="AA95" s="136" t="n">
        <f aca="false">AA96</f>
        <v>0</v>
      </c>
      <c r="AB95" s="136" t="n">
        <f aca="false">AB96</f>
        <v>0</v>
      </c>
      <c r="AC95" s="136" t="n">
        <f aca="false">AC96</f>
        <v>0</v>
      </c>
      <c r="AD95" s="136" t="n">
        <f aca="false">AD96</f>
        <v>0</v>
      </c>
      <c r="AE95" s="136" t="n">
        <f aca="false">AE96</f>
        <v>0</v>
      </c>
      <c r="AF95" s="136" t="n">
        <f aca="false">AF96</f>
        <v>0</v>
      </c>
      <c r="AG95" s="136" t="n">
        <f aca="false">AG96</f>
        <v>0</v>
      </c>
      <c r="AH95" s="136" t="n">
        <f aca="false">AH96</f>
        <v>0</v>
      </c>
      <c r="AI95" s="136" t="n">
        <f aca="false">AI96</f>
        <v>0</v>
      </c>
      <c r="AJ95" s="136" t="n">
        <f aca="false">AJ96</f>
        <v>0</v>
      </c>
      <c r="AK95" s="136" t="n">
        <f aca="false">AK96</f>
        <v>0</v>
      </c>
      <c r="AL95" s="136" t="n">
        <f aca="false">AL96</f>
        <v>0</v>
      </c>
      <c r="AM95" s="136" t="n">
        <f aca="false">AM96</f>
        <v>0</v>
      </c>
      <c r="AN95" s="136" t="n">
        <f aca="false">AN96</f>
        <v>0</v>
      </c>
      <c r="AO95" s="136" t="n">
        <f aca="false">AO96</f>
        <v>0</v>
      </c>
      <c r="AP95" s="136" t="n">
        <f aca="false">AP96</f>
        <v>0</v>
      </c>
      <c r="AQ95" s="136" t="n">
        <f aca="false">AQ96</f>
        <v>0</v>
      </c>
      <c r="AR95" s="136" t="n">
        <f aca="false">AR96</f>
        <v>0</v>
      </c>
      <c r="AS95" s="136" t="n">
        <f aca="false">AS96</f>
        <v>0</v>
      </c>
      <c r="AT95" s="136" t="n">
        <f aca="false">AT96</f>
        <v>0</v>
      </c>
      <c r="AU95" s="136" t="n">
        <f aca="false">AU96</f>
        <v>0</v>
      </c>
      <c r="AV95" s="136" t="n">
        <f aca="false">AV96</f>
        <v>0</v>
      </c>
      <c r="AW95" s="136" t="n">
        <f aca="false">AW96</f>
        <v>0</v>
      </c>
      <c r="AX95" s="136" t="n">
        <f aca="false">AX96</f>
        <v>0</v>
      </c>
      <c r="AY95" s="136" t="n">
        <f aca="false">AY96</f>
        <v>0</v>
      </c>
      <c r="AZ95" s="136" t="n">
        <f aca="false">AZ96</f>
        <v>0</v>
      </c>
      <c r="BA95" s="136" t="n">
        <f aca="false">BA96</f>
        <v>0</v>
      </c>
      <c r="BB95" s="136" t="n">
        <f aca="false">BB96</f>
        <v>0</v>
      </c>
      <c r="BC95" s="136" t="n">
        <f aca="false">BC96</f>
        <v>0</v>
      </c>
      <c r="BD95" s="136" t="n">
        <f aca="false">BD96</f>
        <v>0</v>
      </c>
      <c r="BE95" s="136" t="n">
        <f aca="false">BE96</f>
        <v>0</v>
      </c>
      <c r="BF95" s="136" t="n">
        <f aca="false">BF96</f>
        <v>0</v>
      </c>
      <c r="BG95" s="136" t="n">
        <f aca="false">BG96</f>
        <v>0</v>
      </c>
      <c r="BH95" s="136" t="n">
        <f aca="false">BH96</f>
        <v>0</v>
      </c>
      <c r="BI95" s="136" t="n">
        <f aca="false">BI96</f>
        <v>0</v>
      </c>
      <c r="BJ95" s="136" t="n">
        <f aca="false">BJ96</f>
        <v>0</v>
      </c>
      <c r="BK95" s="136" t="n">
        <f aca="false">BK96</f>
        <v>0</v>
      </c>
      <c r="BL95" s="136" t="n">
        <f aca="false">BL96</f>
        <v>0</v>
      </c>
      <c r="BM95" s="136" t="n">
        <f aca="false">BM96</f>
        <v>0</v>
      </c>
      <c r="BN95" s="136" t="n">
        <f aca="false">BN96</f>
        <v>0</v>
      </c>
      <c r="BO95" s="136" t="n">
        <f aca="false">BO96</f>
        <v>0</v>
      </c>
      <c r="BP95" s="136" t="n">
        <f aca="false">BP96</f>
        <v>0</v>
      </c>
      <c r="BQ95" s="136" t="n">
        <f aca="false">BQ96</f>
        <v>0</v>
      </c>
      <c r="BR95" s="136" t="n">
        <f aca="false">BR96</f>
        <v>0</v>
      </c>
      <c r="BS95" s="136" t="n">
        <f aca="false">BS96</f>
        <v>0</v>
      </c>
      <c r="BT95" s="136" t="n">
        <f aca="false">BT96</f>
        <v>0</v>
      </c>
      <c r="BU95" s="136" t="n">
        <f aca="false">BU96</f>
        <v>0</v>
      </c>
      <c r="BV95" s="136" t="n">
        <f aca="false">BV96</f>
        <v>0</v>
      </c>
      <c r="BW95" s="136" t="n">
        <f aca="false">BW96</f>
        <v>0</v>
      </c>
      <c r="BX95" s="136" t="n">
        <f aca="false">BX96</f>
        <v>0</v>
      </c>
      <c r="BY95" s="136" t="n">
        <f aca="false">BY96</f>
        <v>0</v>
      </c>
      <c r="BZ95" s="136" t="n">
        <f aca="false">BZ96</f>
        <v>0</v>
      </c>
      <c r="CA95" s="136" t="n">
        <f aca="false">CA96</f>
        <v>0</v>
      </c>
      <c r="CB95" s="136" t="n">
        <f aca="false">CB96</f>
        <v>0</v>
      </c>
      <c r="CC95" s="136" t="n">
        <f aca="false">CC96</f>
        <v>0</v>
      </c>
      <c r="CD95" s="136" t="n">
        <f aca="false">CD96</f>
        <v>0</v>
      </c>
      <c r="CE95" s="136" t="n">
        <f aca="false">CE96</f>
        <v>0</v>
      </c>
      <c r="CF95" s="136" t="n">
        <f aca="false">CF96</f>
        <v>0</v>
      </c>
      <c r="CG95" s="136" t="n">
        <f aca="false">CG96</f>
        <v>0</v>
      </c>
      <c r="CH95" s="136" t="n">
        <f aca="false">CH96</f>
        <v>0</v>
      </c>
      <c r="CI95" s="136" t="n">
        <f aca="false">CI96</f>
        <v>0</v>
      </c>
      <c r="CJ95" s="136" t="n">
        <f aca="false">CJ96</f>
        <v>0</v>
      </c>
      <c r="CK95" s="136" t="n">
        <f aca="false">CK96</f>
        <v>0</v>
      </c>
      <c r="CL95" s="136" t="n">
        <f aca="false">CL96</f>
        <v>0</v>
      </c>
      <c r="CM95" s="136" t="n">
        <f aca="false">CM96</f>
        <v>0</v>
      </c>
      <c r="CN95" s="136" t="n">
        <f aca="false">CN96</f>
        <v>0</v>
      </c>
      <c r="CO95" s="136" t="n">
        <f aca="false">CO96</f>
        <v>0</v>
      </c>
      <c r="CP95" s="136" t="n">
        <f aca="false">CP96</f>
        <v>0</v>
      </c>
      <c r="CQ95" s="136" t="n">
        <f aca="false">CQ96</f>
        <v>0</v>
      </c>
      <c r="CR95" s="136" t="n">
        <f aca="false">CR96</f>
        <v>0</v>
      </c>
      <c r="CS95" s="136" t="n">
        <f aca="false">CS96</f>
        <v>0</v>
      </c>
      <c r="CT95" s="136" t="n">
        <f aca="false">CT96</f>
        <v>0</v>
      </c>
      <c r="CU95" s="136" t="n">
        <f aca="false">CU96</f>
        <v>0</v>
      </c>
      <c r="CV95" s="136" t="n">
        <f aca="false">CV96</f>
        <v>0</v>
      </c>
      <c r="CW95" s="136" t="n">
        <f aca="false">CW96</f>
        <v>0</v>
      </c>
      <c r="CX95" s="136" t="n">
        <f aca="false">CX96</f>
        <v>0</v>
      </c>
      <c r="CY95" s="136" t="n">
        <f aca="false">CY96</f>
        <v>0</v>
      </c>
      <c r="CZ95" s="136" t="n">
        <f aca="false">CZ96</f>
        <v>0</v>
      </c>
      <c r="DA95" s="136" t="n">
        <f aca="false">DA96</f>
        <v>0</v>
      </c>
      <c r="DB95" s="136" t="n">
        <f aca="false">DB96</f>
        <v>0</v>
      </c>
      <c r="DC95" s="136" t="n">
        <f aca="false">DC96</f>
        <v>0</v>
      </c>
      <c r="DD95" s="136" t="n">
        <f aca="false">DD96</f>
        <v>0</v>
      </c>
      <c r="DE95" s="136" t="n">
        <f aca="false">DE96</f>
        <v>0</v>
      </c>
      <c r="DF95" s="136" t="n">
        <f aca="false">DF96</f>
        <v>0</v>
      </c>
      <c r="DG95" s="136" t="n">
        <f aca="false">DG96</f>
        <v>0</v>
      </c>
      <c r="DH95" s="136" t="n">
        <f aca="false">DH96</f>
        <v>0</v>
      </c>
      <c r="DI95" s="136" t="n">
        <f aca="false">DI96</f>
        <v>0</v>
      </c>
      <c r="DJ95" s="136" t="n">
        <f aca="false">DJ96</f>
        <v>0</v>
      </c>
      <c r="DK95" s="136" t="n">
        <f aca="false">DK96</f>
        <v>0</v>
      </c>
      <c r="DL95" s="136" t="n">
        <f aca="false">DL96</f>
        <v>0</v>
      </c>
      <c r="DM95" s="136" t="n">
        <f aca="false">DM96</f>
        <v>0</v>
      </c>
      <c r="DN95" s="136" t="n">
        <f aca="false">DN96</f>
        <v>0</v>
      </c>
      <c r="DO95" s="136" t="n">
        <f aca="false">DO96</f>
        <v>0</v>
      </c>
      <c r="DP95" s="136" t="n">
        <f aca="false">DP96</f>
        <v>0</v>
      </c>
      <c r="DQ95" s="136" t="n">
        <f aca="false">DQ96</f>
        <v>0</v>
      </c>
      <c r="DR95" s="136" t="n">
        <f aca="false">DR96</f>
        <v>0</v>
      </c>
      <c r="DS95" s="136" t="n">
        <f aca="false">DS96</f>
        <v>0</v>
      </c>
      <c r="DT95" s="136" t="n">
        <f aca="false">DT96</f>
        <v>0</v>
      </c>
      <c r="DU95" s="136" t="n">
        <f aca="false">DU96</f>
        <v>0</v>
      </c>
      <c r="DV95" s="136" t="n">
        <f aca="false">DV96</f>
        <v>0</v>
      </c>
      <c r="DW95" s="136" t="n">
        <f aca="false">DW96</f>
        <v>0</v>
      </c>
      <c r="DX95" s="136" t="n">
        <f aca="false">DX96</f>
        <v>0</v>
      </c>
      <c r="DY95" s="136" t="n">
        <f aca="false">DY96</f>
        <v>0</v>
      </c>
      <c r="DZ95" s="136" t="n">
        <f aca="false">DZ96</f>
        <v>0</v>
      </c>
      <c r="EA95" s="136" t="n">
        <f aca="false">EA96</f>
        <v>0</v>
      </c>
      <c r="EB95" s="136" t="n">
        <f aca="false">EB96</f>
        <v>0</v>
      </c>
      <c r="EC95" s="136" t="n">
        <f aca="false">EC96</f>
        <v>0</v>
      </c>
      <c r="ED95" s="136" t="n">
        <f aca="false">ED96</f>
        <v>0</v>
      </c>
      <c r="EE95" s="136" t="n">
        <f aca="false">EE96</f>
        <v>0</v>
      </c>
      <c r="EF95" s="136" t="n">
        <f aca="false">EF96</f>
        <v>0</v>
      </c>
      <c r="EG95" s="136" t="n">
        <f aca="false">EG96</f>
        <v>0</v>
      </c>
      <c r="EH95" s="136" t="n">
        <f aca="false">EH96</f>
        <v>0</v>
      </c>
      <c r="EI95" s="136" t="n">
        <f aca="false">EI96</f>
        <v>0</v>
      </c>
      <c r="EJ95" s="136" t="n">
        <f aca="false">EJ96</f>
        <v>0</v>
      </c>
      <c r="EK95" s="136" t="n">
        <f aca="false">EK96</f>
        <v>0</v>
      </c>
      <c r="EL95" s="136" t="n">
        <f aca="false">EL96</f>
        <v>0</v>
      </c>
      <c r="EM95" s="136" t="n">
        <f aca="false">EM96</f>
        <v>0</v>
      </c>
      <c r="EN95" s="136" t="n">
        <f aca="false">EN96</f>
        <v>0</v>
      </c>
      <c r="EO95" s="136" t="n">
        <f aca="false">EO96</f>
        <v>0</v>
      </c>
      <c r="EP95" s="136" t="n">
        <f aca="false">EP96</f>
        <v>0</v>
      </c>
      <c r="EQ95" s="136" t="n">
        <f aca="false">EQ96</f>
        <v>0</v>
      </c>
      <c r="ER95" s="136" t="n">
        <f aca="false">ER96</f>
        <v>0</v>
      </c>
      <c r="ES95" s="136" t="n">
        <f aca="false">ES96</f>
        <v>0</v>
      </c>
      <c r="ET95" s="136" t="n">
        <f aca="false">ET96</f>
        <v>0</v>
      </c>
      <c r="EU95" s="136" t="n">
        <f aca="false">EU96</f>
        <v>0</v>
      </c>
      <c r="EV95" s="136" t="n">
        <f aca="false">EV96</f>
        <v>0</v>
      </c>
      <c r="EW95" s="136" t="n">
        <f aca="false">EW96</f>
        <v>0</v>
      </c>
      <c r="EX95" s="136" t="n">
        <f aca="false">EX96</f>
        <v>0</v>
      </c>
      <c r="EY95" s="136" t="n">
        <f aca="false">EY96</f>
        <v>0</v>
      </c>
      <c r="EZ95" s="136" t="n">
        <f aca="false">EZ96</f>
        <v>0</v>
      </c>
      <c r="FA95" s="136" t="n">
        <f aca="false">FA96</f>
        <v>0</v>
      </c>
      <c r="FB95" s="136" t="n">
        <f aca="false">FB96</f>
        <v>0</v>
      </c>
      <c r="FC95" s="136" t="n">
        <f aca="false">FC96</f>
        <v>0</v>
      </c>
      <c r="FD95" s="136" t="n">
        <f aca="false">FD96</f>
        <v>0</v>
      </c>
      <c r="FE95" s="136" t="n">
        <f aca="false">FE96</f>
        <v>0</v>
      </c>
      <c r="FF95" s="136" t="n">
        <f aca="false">FF96</f>
        <v>0</v>
      </c>
      <c r="FG95" s="136" t="n">
        <f aca="false">FG96</f>
        <v>0</v>
      </c>
      <c r="FH95" s="136" t="n">
        <f aca="false">FH96</f>
        <v>0</v>
      </c>
      <c r="FI95" s="136" t="n">
        <f aca="false">FI96</f>
        <v>0</v>
      </c>
      <c r="FJ95" s="136" t="n">
        <f aca="false">FJ96</f>
        <v>0</v>
      </c>
      <c r="FK95" s="136" t="n">
        <f aca="false">FK96</f>
        <v>0</v>
      </c>
      <c r="FL95" s="136" t="n">
        <f aca="false">FL96</f>
        <v>0</v>
      </c>
      <c r="FM95" s="136" t="n">
        <f aca="false">FM96</f>
        <v>0</v>
      </c>
      <c r="FN95" s="136" t="n">
        <f aca="false">FN96</f>
        <v>0</v>
      </c>
      <c r="FO95" s="136" t="n">
        <f aca="false">FO96</f>
        <v>0</v>
      </c>
      <c r="FP95" s="136" t="n">
        <f aca="false">FP96</f>
        <v>0</v>
      </c>
      <c r="FQ95" s="136" t="n">
        <f aca="false">FQ96</f>
        <v>0</v>
      </c>
      <c r="FR95" s="136" t="n">
        <f aca="false">FR96</f>
        <v>0</v>
      </c>
      <c r="FS95" s="136" t="n">
        <f aca="false">FS96</f>
        <v>0</v>
      </c>
      <c r="FT95" s="136" t="n">
        <f aca="false">FT96</f>
        <v>0</v>
      </c>
      <c r="FU95" s="136" t="n">
        <f aca="false">FU96</f>
        <v>0</v>
      </c>
      <c r="FV95" s="136" t="n">
        <f aca="false">FV96</f>
        <v>0</v>
      </c>
      <c r="FW95" s="136" t="n">
        <f aca="false">FW96</f>
        <v>0</v>
      </c>
      <c r="FX95" s="136" t="n">
        <f aca="false">FX96</f>
        <v>0</v>
      </c>
      <c r="FY95" s="136" t="n">
        <f aca="false">FY96</f>
        <v>0</v>
      </c>
      <c r="FZ95" s="136" t="n">
        <f aca="false">FZ96</f>
        <v>0</v>
      </c>
      <c r="GA95" s="136" t="n">
        <f aca="false">GA96</f>
        <v>0</v>
      </c>
    </row>
    <row r="96" s="149" customFormat="true" ht="12.75" hidden="true" customHeight="false" outlineLevel="0" collapsed="false">
      <c r="A96" s="157" t="s">
        <v>673</v>
      </c>
      <c r="B96" s="145" t="s">
        <v>656</v>
      </c>
      <c r="C96" s="146" t="s">
        <v>672</v>
      </c>
      <c r="D96" s="147" t="s">
        <v>566</v>
      </c>
      <c r="E96" s="145" t="s">
        <v>566</v>
      </c>
      <c r="F96" s="148" t="s">
        <v>674</v>
      </c>
      <c r="G96" s="149" t="n">
        <f aca="false">J96+M96+P96</f>
        <v>0</v>
      </c>
      <c r="H96" s="149" t="n">
        <f aca="false">K96+N96+Q96</f>
        <v>0</v>
      </c>
      <c r="I96" s="149" t="n">
        <f aca="false">L96+O96+R96</f>
        <v>0</v>
      </c>
      <c r="P96" s="149" t="n">
        <f aca="false">S96+CA96</f>
        <v>0</v>
      </c>
      <c r="Q96" s="149" t="n">
        <f aca="false">T96+CB96</f>
        <v>0</v>
      </c>
      <c r="R96" s="149" t="n">
        <f aca="false">U96+CC96</f>
        <v>0</v>
      </c>
      <c r="S96" s="149" t="n">
        <f aca="false">V96+Y96+AB96+AE96+AH96+AK96+AN96+AQ96+AT96+AW96+AZ96+BC96+BF96+BI96+BL96+BO96+BR96</f>
        <v>0</v>
      </c>
      <c r="T96" s="149" t="n">
        <f aca="false">W96+Z96+AC96+AF96+AI96+AL96+AO96+AR96+AU96+AX96+BA96+BD96+BG96+BJ96+BM96+BP96+BS96</f>
        <v>0</v>
      </c>
      <c r="U96" s="149" t="n">
        <f aca="false">X96+AA96+AD96+AG96+AJ96+AM96+AP96+AS96+AV96+AY96+BB96+BE96+BH96+BK96+BN96+BQ96+BT96</f>
        <v>0</v>
      </c>
      <c r="CA96" s="149" t="n">
        <f aca="false">CD96+CG96+CJ96+CM96+CP96+CS96+CV96+DW96+DZ96+EC96+EF96+EI96+EL96+EO96+ER96+EU96+EX96+FA96+FD96+FG96+FJ96</f>
        <v>0</v>
      </c>
      <c r="CB96" s="149" t="n">
        <f aca="false">CE96+CH96+CK96+CN96+CQ96+CT96+CW96+DX96+EA96+ED96+EG96+EJ96+EM96+EP96+ES96+EV96+EY96+FB96+FE96+FH96+FK96</f>
        <v>0</v>
      </c>
      <c r="CC96" s="149" t="n">
        <f aca="false">CF96+CI96+CL96+CO96+CR96+CU96+CX96+DY96+EB96+EE96+EH96+EK96+EN96+EQ96+ET96+EW96+EZ96+FC96+FF96+FI96+FL96</f>
        <v>0</v>
      </c>
      <c r="CV96" s="149" t="n">
        <f aca="false">CY96+DB96+DE96+DH96+DK96+DN96+DQ96+DT96</f>
        <v>0</v>
      </c>
      <c r="CW96" s="149" t="n">
        <f aca="false">CZ96+DC96+DF96+DI96+DL96+DO96+DR96+DU96</f>
        <v>0</v>
      </c>
      <c r="CX96" s="149" t="n">
        <f aca="false">DA96+DD96+DG96+DJ96+DM96+DP96+DS96+DV96</f>
        <v>0</v>
      </c>
      <c r="GB96" s="44"/>
      <c r="GC96" s="44"/>
      <c r="GD96" s="44"/>
      <c r="GE96" s="44"/>
      <c r="GF96" s="44"/>
      <c r="GG96" s="44"/>
      <c r="GH96" s="44"/>
      <c r="GI96" s="44"/>
      <c r="GJ96" s="44"/>
      <c r="GK96" s="44"/>
      <c r="GL96" s="44"/>
      <c r="GM96" s="44"/>
      <c r="GN96" s="44"/>
      <c r="GO96" s="44"/>
      <c r="GP96" s="44"/>
      <c r="GQ96" s="44"/>
      <c r="GR96" s="44"/>
      <c r="GS96" s="44"/>
      <c r="GT96" s="44"/>
      <c r="GU96" s="44"/>
      <c r="GV96" s="44"/>
      <c r="GW96" s="44"/>
      <c r="GX96" s="44"/>
      <c r="GY96" s="44"/>
      <c r="GZ96" s="44"/>
      <c r="HA96" s="44"/>
      <c r="HB96" s="44"/>
      <c r="HC96" s="44"/>
      <c r="HD96" s="44"/>
      <c r="HE96" s="44"/>
      <c r="HF96" s="44"/>
      <c r="HG96" s="44"/>
      <c r="HH96" s="44"/>
      <c r="HI96" s="44"/>
      <c r="HJ96" s="44"/>
      <c r="HK96" s="44"/>
      <c r="HL96" s="44"/>
      <c r="HM96" s="44"/>
      <c r="HN96" s="44"/>
      <c r="HO96" s="44"/>
      <c r="HP96" s="44"/>
      <c r="HQ96" s="44"/>
      <c r="HR96" s="44"/>
      <c r="HS96" s="44"/>
      <c r="HT96" s="44"/>
      <c r="HU96" s="44"/>
      <c r="HV96" s="44"/>
      <c r="HW96" s="44"/>
      <c r="HX96" s="44"/>
      <c r="HY96" s="44"/>
      <c r="HZ96" s="44"/>
      <c r="IA96" s="44"/>
      <c r="IB96" s="44"/>
      <c r="IC96" s="44"/>
      <c r="ID96" s="44"/>
      <c r="IE96" s="44"/>
      <c r="IF96" s="44"/>
      <c r="IG96" s="44"/>
      <c r="IH96" s="44"/>
      <c r="II96" s="44"/>
      <c r="IJ96" s="44"/>
      <c r="IK96" s="44"/>
      <c r="IL96" s="44"/>
      <c r="IM96" s="44"/>
      <c r="IN96" s="44"/>
      <c r="IO96" s="44"/>
      <c r="IP96" s="44"/>
      <c r="IQ96" s="44"/>
      <c r="IR96" s="44"/>
      <c r="IS96" s="44"/>
      <c r="IT96" s="44"/>
      <c r="IU96" s="44"/>
      <c r="IV96" s="44"/>
    </row>
    <row r="97" customFormat="false" ht="12.75" hidden="true" customHeight="false" outlineLevel="0" collapsed="false">
      <c r="A97" s="144" t="s">
        <v>675</v>
      </c>
      <c r="B97" s="132" t="s">
        <v>656</v>
      </c>
      <c r="C97" s="133" t="s">
        <v>676</v>
      </c>
      <c r="D97" s="134" t="s">
        <v>566</v>
      </c>
      <c r="E97" s="132" t="s">
        <v>566</v>
      </c>
      <c r="F97" s="135" t="s">
        <v>565</v>
      </c>
      <c r="G97" s="136" t="n">
        <f aca="false">G98</f>
        <v>0</v>
      </c>
      <c r="H97" s="136" t="n">
        <f aca="false">H98</f>
        <v>0</v>
      </c>
      <c r="I97" s="136" t="n">
        <f aca="false">I98</f>
        <v>0</v>
      </c>
      <c r="J97" s="136" t="n">
        <f aca="false">J98</f>
        <v>0</v>
      </c>
      <c r="K97" s="136" t="n">
        <f aca="false">K98</f>
        <v>0</v>
      </c>
      <c r="L97" s="136" t="n">
        <f aca="false">L98</f>
        <v>0</v>
      </c>
      <c r="M97" s="136" t="n">
        <f aca="false">M98</f>
        <v>0</v>
      </c>
      <c r="N97" s="136" t="n">
        <f aca="false">N98</f>
        <v>0</v>
      </c>
      <c r="O97" s="136" t="n">
        <f aca="false">O98</f>
        <v>0</v>
      </c>
      <c r="P97" s="136" t="n">
        <f aca="false">P98</f>
        <v>0</v>
      </c>
      <c r="Q97" s="136" t="n">
        <f aca="false">Q98</f>
        <v>0</v>
      </c>
      <c r="R97" s="136" t="n">
        <f aca="false">R98</f>
        <v>0</v>
      </c>
      <c r="S97" s="136" t="n">
        <f aca="false">S98</f>
        <v>0</v>
      </c>
      <c r="T97" s="136" t="n">
        <f aca="false">T98</f>
        <v>0</v>
      </c>
      <c r="U97" s="136" t="n">
        <f aca="false">U98</f>
        <v>0</v>
      </c>
      <c r="V97" s="136" t="n">
        <f aca="false">V98</f>
        <v>0</v>
      </c>
      <c r="W97" s="136" t="n">
        <f aca="false">W98</f>
        <v>0</v>
      </c>
      <c r="X97" s="136" t="n">
        <f aca="false">X98</f>
        <v>0</v>
      </c>
      <c r="Y97" s="136" t="n">
        <f aca="false">Y98</f>
        <v>0</v>
      </c>
      <c r="Z97" s="136" t="n">
        <f aca="false">Z98</f>
        <v>0</v>
      </c>
      <c r="AA97" s="136" t="n">
        <f aca="false">AA98</f>
        <v>0</v>
      </c>
      <c r="AB97" s="136" t="n">
        <f aca="false">AB98</f>
        <v>0</v>
      </c>
      <c r="AC97" s="136" t="n">
        <f aca="false">AC98</f>
        <v>0</v>
      </c>
      <c r="AD97" s="136" t="n">
        <f aca="false">AD98</f>
        <v>0</v>
      </c>
      <c r="AE97" s="136" t="n">
        <f aca="false">AE98</f>
        <v>0</v>
      </c>
      <c r="AF97" s="136" t="n">
        <f aca="false">AF98</f>
        <v>0</v>
      </c>
      <c r="AG97" s="136" t="n">
        <f aca="false">AG98</f>
        <v>0</v>
      </c>
      <c r="AH97" s="136" t="n">
        <f aca="false">AH98</f>
        <v>0</v>
      </c>
      <c r="AI97" s="136" t="n">
        <f aca="false">AI98</f>
        <v>0</v>
      </c>
      <c r="AJ97" s="136" t="n">
        <f aca="false">AJ98</f>
        <v>0</v>
      </c>
      <c r="AK97" s="136" t="n">
        <f aca="false">AK98</f>
        <v>0</v>
      </c>
      <c r="AL97" s="136" t="n">
        <f aca="false">AL98</f>
        <v>0</v>
      </c>
      <c r="AM97" s="136" t="n">
        <f aca="false">AM98</f>
        <v>0</v>
      </c>
      <c r="AN97" s="136" t="n">
        <f aca="false">AN98</f>
        <v>0</v>
      </c>
      <c r="AO97" s="136" t="n">
        <f aca="false">AO98</f>
        <v>0</v>
      </c>
      <c r="AP97" s="136" t="n">
        <f aca="false">AP98</f>
        <v>0</v>
      </c>
      <c r="AQ97" s="136" t="n">
        <f aca="false">AQ98</f>
        <v>0</v>
      </c>
      <c r="AR97" s="136" t="n">
        <f aca="false">AR98</f>
        <v>0</v>
      </c>
      <c r="AS97" s="136" t="n">
        <f aca="false">AS98</f>
        <v>0</v>
      </c>
      <c r="AT97" s="136" t="n">
        <f aca="false">AT98</f>
        <v>0</v>
      </c>
      <c r="AU97" s="136" t="n">
        <f aca="false">AU98</f>
        <v>0</v>
      </c>
      <c r="AV97" s="136" t="n">
        <f aca="false">AV98</f>
        <v>0</v>
      </c>
      <c r="AW97" s="136" t="n">
        <f aca="false">AW98</f>
        <v>0</v>
      </c>
      <c r="AX97" s="136" t="n">
        <f aca="false">AX98</f>
        <v>0</v>
      </c>
      <c r="AY97" s="136" t="n">
        <f aca="false">AY98</f>
        <v>0</v>
      </c>
      <c r="AZ97" s="136" t="n">
        <f aca="false">AZ98</f>
        <v>0</v>
      </c>
      <c r="BA97" s="136" t="n">
        <f aca="false">BA98</f>
        <v>0</v>
      </c>
      <c r="BB97" s="136" t="n">
        <f aca="false">BB98</f>
        <v>0</v>
      </c>
      <c r="BC97" s="136" t="n">
        <f aca="false">BC98</f>
        <v>0</v>
      </c>
      <c r="BD97" s="136" t="n">
        <f aca="false">BD98</f>
        <v>0</v>
      </c>
      <c r="BE97" s="136" t="n">
        <f aca="false">BE98</f>
        <v>0</v>
      </c>
      <c r="BF97" s="136" t="n">
        <f aca="false">BF98</f>
        <v>0</v>
      </c>
      <c r="BG97" s="136" t="n">
        <f aca="false">BG98</f>
        <v>0</v>
      </c>
      <c r="BH97" s="136" t="n">
        <f aca="false">BH98</f>
        <v>0</v>
      </c>
      <c r="BI97" s="136" t="n">
        <f aca="false">BI98</f>
        <v>0</v>
      </c>
      <c r="BJ97" s="136" t="n">
        <f aca="false">BJ98</f>
        <v>0</v>
      </c>
      <c r="BK97" s="136" t="n">
        <f aca="false">BK98</f>
        <v>0</v>
      </c>
      <c r="BL97" s="136" t="n">
        <f aca="false">BL98</f>
        <v>0</v>
      </c>
      <c r="BM97" s="136" t="n">
        <f aca="false">BM98</f>
        <v>0</v>
      </c>
      <c r="BN97" s="136" t="n">
        <f aca="false">BN98</f>
        <v>0</v>
      </c>
      <c r="BO97" s="136" t="n">
        <f aca="false">BO98</f>
        <v>0</v>
      </c>
      <c r="BP97" s="136" t="n">
        <f aca="false">BP98</f>
        <v>0</v>
      </c>
      <c r="BQ97" s="136" t="n">
        <f aca="false">BQ98</f>
        <v>0</v>
      </c>
      <c r="BR97" s="136" t="n">
        <f aca="false">BR98</f>
        <v>0</v>
      </c>
      <c r="BS97" s="136" t="n">
        <f aca="false">BS98</f>
        <v>0</v>
      </c>
      <c r="BT97" s="136" t="n">
        <f aca="false">BT98</f>
        <v>0</v>
      </c>
      <c r="BU97" s="136" t="n">
        <f aca="false">BU98</f>
        <v>0</v>
      </c>
      <c r="BV97" s="136" t="n">
        <f aca="false">BV98</f>
        <v>0</v>
      </c>
      <c r="BW97" s="136" t="n">
        <f aca="false">BW98</f>
        <v>0</v>
      </c>
      <c r="BX97" s="136" t="n">
        <f aca="false">BX98</f>
        <v>0</v>
      </c>
      <c r="BY97" s="136" t="n">
        <f aca="false">BY98</f>
        <v>0</v>
      </c>
      <c r="BZ97" s="136" t="n">
        <f aca="false">BZ98</f>
        <v>0</v>
      </c>
      <c r="CA97" s="136" t="n">
        <f aca="false">CA98</f>
        <v>0</v>
      </c>
      <c r="CB97" s="136" t="n">
        <f aca="false">CB98</f>
        <v>0</v>
      </c>
      <c r="CC97" s="136" t="n">
        <f aca="false">CC98</f>
        <v>0</v>
      </c>
      <c r="CD97" s="136" t="n">
        <f aca="false">CD98</f>
        <v>0</v>
      </c>
      <c r="CE97" s="136" t="n">
        <f aca="false">CE98</f>
        <v>0</v>
      </c>
      <c r="CF97" s="136" t="n">
        <f aca="false">CF98</f>
        <v>0</v>
      </c>
      <c r="CG97" s="136" t="n">
        <f aca="false">CG98</f>
        <v>0</v>
      </c>
      <c r="CH97" s="136" t="n">
        <f aca="false">CH98</f>
        <v>0</v>
      </c>
      <c r="CI97" s="136" t="n">
        <f aca="false">CI98</f>
        <v>0</v>
      </c>
      <c r="CJ97" s="136" t="n">
        <f aca="false">CJ98</f>
        <v>0</v>
      </c>
      <c r="CK97" s="136" t="n">
        <f aca="false">CK98</f>
        <v>0</v>
      </c>
      <c r="CL97" s="136" t="n">
        <f aca="false">CL98</f>
        <v>0</v>
      </c>
      <c r="CM97" s="136" t="n">
        <f aca="false">CM98</f>
        <v>0</v>
      </c>
      <c r="CN97" s="136" t="n">
        <f aca="false">CN98</f>
        <v>0</v>
      </c>
      <c r="CO97" s="136" t="n">
        <f aca="false">CO98</f>
        <v>0</v>
      </c>
      <c r="CP97" s="136" t="n">
        <f aca="false">CP98</f>
        <v>0</v>
      </c>
      <c r="CQ97" s="136" t="n">
        <f aca="false">CQ98</f>
        <v>0</v>
      </c>
      <c r="CR97" s="136" t="n">
        <f aca="false">CR98</f>
        <v>0</v>
      </c>
      <c r="CS97" s="136" t="n">
        <f aca="false">CS98</f>
        <v>0</v>
      </c>
      <c r="CT97" s="136" t="n">
        <f aca="false">CT98</f>
        <v>0</v>
      </c>
      <c r="CU97" s="136" t="n">
        <f aca="false">CU98</f>
        <v>0</v>
      </c>
      <c r="CV97" s="136" t="n">
        <f aca="false">CV98</f>
        <v>0</v>
      </c>
      <c r="CW97" s="136" t="n">
        <f aca="false">CW98</f>
        <v>0</v>
      </c>
      <c r="CX97" s="136" t="n">
        <f aca="false">CX98</f>
        <v>0</v>
      </c>
      <c r="CY97" s="136" t="n">
        <f aca="false">CY98</f>
        <v>0</v>
      </c>
      <c r="CZ97" s="136" t="n">
        <f aca="false">CZ98</f>
        <v>0</v>
      </c>
      <c r="DA97" s="136" t="n">
        <f aca="false">DA98</f>
        <v>0</v>
      </c>
      <c r="DB97" s="136" t="n">
        <f aca="false">DB98</f>
        <v>0</v>
      </c>
      <c r="DC97" s="136" t="n">
        <f aca="false">DC98</f>
        <v>0</v>
      </c>
      <c r="DD97" s="136" t="n">
        <f aca="false">DD98</f>
        <v>0</v>
      </c>
      <c r="DE97" s="136" t="n">
        <f aca="false">DE98</f>
        <v>0</v>
      </c>
      <c r="DF97" s="136" t="n">
        <f aca="false">DF98</f>
        <v>0</v>
      </c>
      <c r="DG97" s="136" t="n">
        <f aca="false">DG98</f>
        <v>0</v>
      </c>
      <c r="DH97" s="136" t="n">
        <f aca="false">DH98</f>
        <v>0</v>
      </c>
      <c r="DI97" s="136" t="n">
        <f aca="false">DI98</f>
        <v>0</v>
      </c>
      <c r="DJ97" s="136" t="n">
        <f aca="false">DJ98</f>
        <v>0</v>
      </c>
      <c r="DK97" s="136" t="n">
        <f aca="false">DK98</f>
        <v>0</v>
      </c>
      <c r="DL97" s="136" t="n">
        <f aca="false">DL98</f>
        <v>0</v>
      </c>
      <c r="DM97" s="136" t="n">
        <f aca="false">DM98</f>
        <v>0</v>
      </c>
      <c r="DN97" s="136" t="n">
        <f aca="false">DN98</f>
        <v>0</v>
      </c>
      <c r="DO97" s="136" t="n">
        <f aca="false">DO98</f>
        <v>0</v>
      </c>
      <c r="DP97" s="136" t="n">
        <f aca="false">DP98</f>
        <v>0</v>
      </c>
      <c r="DQ97" s="136" t="n">
        <f aca="false">DQ98</f>
        <v>0</v>
      </c>
      <c r="DR97" s="136" t="n">
        <f aca="false">DR98</f>
        <v>0</v>
      </c>
      <c r="DS97" s="136" t="n">
        <f aca="false">DS98</f>
        <v>0</v>
      </c>
      <c r="DT97" s="136" t="n">
        <f aca="false">DT98</f>
        <v>0</v>
      </c>
      <c r="DU97" s="136" t="n">
        <f aca="false">DU98</f>
        <v>0</v>
      </c>
      <c r="DV97" s="136" t="n">
        <f aca="false">DV98</f>
        <v>0</v>
      </c>
      <c r="DW97" s="136" t="n">
        <f aca="false">DW98</f>
        <v>0</v>
      </c>
      <c r="DX97" s="136" t="n">
        <f aca="false">DX98</f>
        <v>0</v>
      </c>
      <c r="DY97" s="136" t="n">
        <f aca="false">DY98</f>
        <v>0</v>
      </c>
      <c r="DZ97" s="136" t="n">
        <f aca="false">DZ98</f>
        <v>0</v>
      </c>
      <c r="EA97" s="136" t="n">
        <f aca="false">EA98</f>
        <v>0</v>
      </c>
      <c r="EB97" s="136" t="n">
        <f aca="false">EB98</f>
        <v>0</v>
      </c>
      <c r="EC97" s="136" t="n">
        <f aca="false">EC98</f>
        <v>0</v>
      </c>
      <c r="ED97" s="136" t="n">
        <f aca="false">ED98</f>
        <v>0</v>
      </c>
      <c r="EE97" s="136" t="n">
        <f aca="false">EE98</f>
        <v>0</v>
      </c>
      <c r="EF97" s="136" t="n">
        <f aca="false">EF98</f>
        <v>0</v>
      </c>
      <c r="EG97" s="136" t="n">
        <f aca="false">EG98</f>
        <v>0</v>
      </c>
      <c r="EH97" s="136" t="n">
        <f aca="false">EH98</f>
        <v>0</v>
      </c>
      <c r="EI97" s="136" t="n">
        <f aca="false">EI98</f>
        <v>0</v>
      </c>
      <c r="EJ97" s="136" t="n">
        <f aca="false">EJ98</f>
        <v>0</v>
      </c>
      <c r="EK97" s="136" t="n">
        <f aca="false">EK98</f>
        <v>0</v>
      </c>
      <c r="EL97" s="136" t="n">
        <f aca="false">EL98</f>
        <v>0</v>
      </c>
      <c r="EM97" s="136" t="n">
        <f aca="false">EM98</f>
        <v>0</v>
      </c>
      <c r="EN97" s="136" t="n">
        <f aca="false">EN98</f>
        <v>0</v>
      </c>
      <c r="EO97" s="136" t="n">
        <f aca="false">EO98</f>
        <v>0</v>
      </c>
      <c r="EP97" s="136" t="n">
        <f aca="false">EP98</f>
        <v>0</v>
      </c>
      <c r="EQ97" s="136" t="n">
        <f aca="false">EQ98</f>
        <v>0</v>
      </c>
      <c r="ER97" s="136" t="n">
        <f aca="false">ER98</f>
        <v>0</v>
      </c>
      <c r="ES97" s="136" t="n">
        <f aca="false">ES98</f>
        <v>0</v>
      </c>
      <c r="ET97" s="136" t="n">
        <f aca="false">ET98</f>
        <v>0</v>
      </c>
      <c r="EU97" s="136" t="n">
        <f aca="false">EU98</f>
        <v>0</v>
      </c>
      <c r="EV97" s="136" t="n">
        <f aca="false">EV98</f>
        <v>0</v>
      </c>
      <c r="EW97" s="136" t="n">
        <f aca="false">EW98</f>
        <v>0</v>
      </c>
      <c r="EX97" s="136" t="n">
        <f aca="false">EX98</f>
        <v>0</v>
      </c>
      <c r="EY97" s="136" t="n">
        <f aca="false">EY98</f>
        <v>0</v>
      </c>
      <c r="EZ97" s="136" t="n">
        <f aca="false">EZ98</f>
        <v>0</v>
      </c>
      <c r="FA97" s="136" t="n">
        <f aca="false">FA98</f>
        <v>0</v>
      </c>
      <c r="FB97" s="136" t="n">
        <f aca="false">FB98</f>
        <v>0</v>
      </c>
      <c r="FC97" s="136" t="n">
        <f aca="false">FC98</f>
        <v>0</v>
      </c>
      <c r="FD97" s="136" t="n">
        <f aca="false">FD98</f>
        <v>0</v>
      </c>
      <c r="FE97" s="136" t="n">
        <f aca="false">FE98</f>
        <v>0</v>
      </c>
      <c r="FF97" s="136" t="n">
        <f aca="false">FF98</f>
        <v>0</v>
      </c>
      <c r="FG97" s="136" t="n">
        <f aca="false">FG98</f>
        <v>0</v>
      </c>
      <c r="FH97" s="136" t="n">
        <f aca="false">FH98</f>
        <v>0</v>
      </c>
      <c r="FI97" s="136" t="n">
        <f aca="false">FI98</f>
        <v>0</v>
      </c>
      <c r="FJ97" s="136" t="n">
        <f aca="false">FJ98</f>
        <v>0</v>
      </c>
      <c r="FK97" s="136" t="n">
        <f aca="false">FK98</f>
        <v>0</v>
      </c>
      <c r="FL97" s="136" t="n">
        <f aca="false">FL98</f>
        <v>0</v>
      </c>
      <c r="FM97" s="136" t="n">
        <f aca="false">FM98</f>
        <v>0</v>
      </c>
      <c r="FN97" s="136" t="n">
        <f aca="false">FN98</f>
        <v>0</v>
      </c>
      <c r="FO97" s="136" t="n">
        <f aca="false">FO98</f>
        <v>0</v>
      </c>
      <c r="FP97" s="136" t="n">
        <f aca="false">FP98</f>
        <v>0</v>
      </c>
      <c r="FQ97" s="136" t="n">
        <f aca="false">FQ98</f>
        <v>0</v>
      </c>
      <c r="FR97" s="136" t="n">
        <f aca="false">FR98</f>
        <v>0</v>
      </c>
      <c r="FS97" s="136" t="n">
        <f aca="false">FS98</f>
        <v>0</v>
      </c>
      <c r="FT97" s="136" t="n">
        <f aca="false">FT98</f>
        <v>0</v>
      </c>
      <c r="FU97" s="136" t="n">
        <f aca="false">FU98</f>
        <v>0</v>
      </c>
      <c r="FV97" s="136" t="n">
        <f aca="false">FV98</f>
        <v>0</v>
      </c>
      <c r="FW97" s="136" t="n">
        <f aca="false">FW98</f>
        <v>0</v>
      </c>
      <c r="FX97" s="136" t="n">
        <f aca="false">FX98</f>
        <v>0</v>
      </c>
      <c r="FY97" s="136" t="n">
        <f aca="false">FY98</f>
        <v>0</v>
      </c>
      <c r="FZ97" s="136" t="n">
        <f aca="false">FZ98</f>
        <v>0</v>
      </c>
      <c r="GA97" s="136" t="n">
        <f aca="false">GA98</f>
        <v>0</v>
      </c>
    </row>
    <row r="98" s="149" customFormat="true" ht="12.75" hidden="true" customHeight="false" outlineLevel="0" collapsed="false">
      <c r="A98" s="151" t="s">
        <v>677</v>
      </c>
      <c r="B98" s="145" t="s">
        <v>656</v>
      </c>
      <c r="C98" s="146" t="s">
        <v>676</v>
      </c>
      <c r="D98" s="147" t="s">
        <v>566</v>
      </c>
      <c r="E98" s="145" t="s">
        <v>566</v>
      </c>
      <c r="F98" s="148" t="s">
        <v>678</v>
      </c>
      <c r="G98" s="149" t="n">
        <f aca="false">J98+M98+P98</f>
        <v>0</v>
      </c>
      <c r="H98" s="149" t="n">
        <f aca="false">K98+N98+Q98</f>
        <v>0</v>
      </c>
      <c r="I98" s="149" t="n">
        <f aca="false">L98+O98+R98</f>
        <v>0</v>
      </c>
      <c r="P98" s="149" t="n">
        <f aca="false">S98+CA98</f>
        <v>0</v>
      </c>
      <c r="Q98" s="149" t="n">
        <f aca="false">T98+CB98</f>
        <v>0</v>
      </c>
      <c r="R98" s="149" t="n">
        <f aca="false">U98+CC98</f>
        <v>0</v>
      </c>
      <c r="S98" s="149" t="n">
        <f aca="false">V98+Y98+AB98+AE98+AH98+AK98+AN98+AQ98+AT98+AW98+AZ98+BC98+BF98+BI98+BL98+BO98+BR98+BU98+BX98</f>
        <v>0</v>
      </c>
      <c r="T98" s="149" t="n">
        <f aca="false">W98+Z98+AC98+AF98+AI98+AL98+AO98+AR98+AU98+AX98+BA98+BD98+BG98+BJ98+BM98+BP98+BS98+BV98</f>
        <v>0</v>
      </c>
      <c r="U98" s="149" t="n">
        <f aca="false">X98+AA98+AD98+AG98+AJ98+AM98+AP98+AS98+AV98+AY98+BB98+BE98+BH98+BK98+BN98+BQ98+BT98+BW98</f>
        <v>0</v>
      </c>
      <c r="CA98" s="149" t="n">
        <f aca="false">CD98+CG98+CJ98+CM98+CP98+CS98+CV98+DW98+DZ98+EC98+EF98+EI98+EL98+EO98+ER98+EU98+EX98+FA98+FD98+FG98+FJ98</f>
        <v>0</v>
      </c>
      <c r="CB98" s="149" t="n">
        <f aca="false">CE98+CH98+CK98+CN98+CQ98+CT98+CW98+DX98+EA98+ED98+EG98+EJ98+EM98+EP98+ES98+EV98+EY98+FB98+FE98+FH98+FK98</f>
        <v>0</v>
      </c>
      <c r="CC98" s="149" t="n">
        <f aca="false">CF98+CI98+CL98+CO98+CR98+CU98+CX98+DY98+EB98+EE98+EH98+EK98+EN98+EQ98+ET98+EW98+EZ98+FC98+FF98+FI98+FL98</f>
        <v>0</v>
      </c>
      <c r="CV98" s="149" t="n">
        <f aca="false">CY98+DB98+DE98+DH98+DK98+DN98+DQ98+DT98</f>
        <v>0</v>
      </c>
      <c r="CW98" s="149" t="n">
        <f aca="false">CZ98+DC98+DF98+DI98+DL98+DO98+DR98+DU98</f>
        <v>0</v>
      </c>
      <c r="CX98" s="149" t="n">
        <f aca="false">DA98+DD98+DG98+DJ98+DM98+DP98+DS98+DV98</f>
        <v>0</v>
      </c>
      <c r="GB98" s="44"/>
      <c r="GC98" s="44"/>
      <c r="GD98" s="44"/>
      <c r="GE98" s="44"/>
      <c r="GF98" s="44"/>
      <c r="GG98" s="44"/>
      <c r="GH98" s="44"/>
      <c r="GI98" s="44"/>
      <c r="GJ98" s="44"/>
      <c r="GK98" s="44"/>
      <c r="GL98" s="44"/>
      <c r="GM98" s="44"/>
      <c r="GN98" s="44"/>
      <c r="GO98" s="44"/>
      <c r="GP98" s="44"/>
      <c r="GQ98" s="44"/>
      <c r="GR98" s="44"/>
      <c r="GS98" s="44"/>
      <c r="GT98" s="44"/>
      <c r="GU98" s="44"/>
      <c r="GV98" s="44"/>
      <c r="GW98" s="44"/>
      <c r="GX98" s="44"/>
      <c r="GY98" s="44"/>
      <c r="GZ98" s="44"/>
      <c r="HA98" s="44"/>
      <c r="HB98" s="44"/>
      <c r="HC98" s="44"/>
      <c r="HD98" s="44"/>
      <c r="HE98" s="44"/>
      <c r="HF98" s="44"/>
      <c r="HG98" s="44"/>
      <c r="HH98" s="44"/>
      <c r="HI98" s="44"/>
      <c r="HJ98" s="44"/>
      <c r="HK98" s="44"/>
      <c r="HL98" s="44"/>
      <c r="HM98" s="44"/>
      <c r="HN98" s="44"/>
      <c r="HO98" s="44"/>
      <c r="HP98" s="44"/>
      <c r="HQ98" s="44"/>
      <c r="HR98" s="44"/>
      <c r="HS98" s="44"/>
      <c r="HT98" s="44"/>
      <c r="HU98" s="44"/>
      <c r="HV98" s="44"/>
      <c r="HW98" s="44"/>
      <c r="HX98" s="44"/>
      <c r="HY98" s="44"/>
      <c r="HZ98" s="44"/>
      <c r="IA98" s="44"/>
      <c r="IB98" s="44"/>
      <c r="IC98" s="44"/>
      <c r="ID98" s="44"/>
      <c r="IE98" s="44"/>
      <c r="IF98" s="44"/>
      <c r="IG98" s="44"/>
      <c r="IH98" s="44"/>
      <c r="II98" s="44"/>
      <c r="IJ98" s="44"/>
      <c r="IK98" s="44"/>
      <c r="IL98" s="44"/>
      <c r="IM98" s="44"/>
      <c r="IN98" s="44"/>
      <c r="IO98" s="44"/>
      <c r="IP98" s="44"/>
      <c r="IQ98" s="44"/>
      <c r="IR98" s="44"/>
      <c r="IS98" s="44"/>
      <c r="IT98" s="44"/>
      <c r="IU98" s="44"/>
      <c r="IV98" s="44"/>
    </row>
    <row r="99" customFormat="false" ht="12.75" hidden="true" customHeight="false" outlineLevel="0" collapsed="false">
      <c r="A99" s="152" t="s">
        <v>679</v>
      </c>
      <c r="B99" s="138" t="s">
        <v>680</v>
      </c>
      <c r="C99" s="139" t="s">
        <v>565</v>
      </c>
      <c r="D99" s="140" t="s">
        <v>566</v>
      </c>
      <c r="E99" s="138" t="s">
        <v>566</v>
      </c>
      <c r="F99" s="141" t="s">
        <v>565</v>
      </c>
      <c r="G99" s="142" t="n">
        <f aca="false">G100</f>
        <v>0</v>
      </c>
      <c r="H99" s="142" t="n">
        <f aca="false">H100</f>
        <v>0</v>
      </c>
      <c r="I99" s="142" t="n">
        <f aca="false">I100</f>
        <v>0</v>
      </c>
      <c r="J99" s="142" t="n">
        <f aca="false">J100</f>
        <v>0</v>
      </c>
      <c r="K99" s="142" t="n">
        <f aca="false">K100</f>
        <v>0</v>
      </c>
      <c r="L99" s="142" t="n">
        <f aca="false">L100</f>
        <v>0</v>
      </c>
      <c r="M99" s="142" t="n">
        <f aca="false">M100</f>
        <v>0</v>
      </c>
      <c r="N99" s="142" t="n">
        <f aca="false">N100</f>
        <v>0</v>
      </c>
      <c r="O99" s="142" t="n">
        <f aca="false">O100</f>
        <v>0</v>
      </c>
      <c r="P99" s="142" t="n">
        <f aca="false">P100</f>
        <v>0</v>
      </c>
      <c r="Q99" s="142" t="n">
        <f aca="false">Q100</f>
        <v>0</v>
      </c>
      <c r="R99" s="142" t="n">
        <f aca="false">R100</f>
        <v>0</v>
      </c>
      <c r="S99" s="142" t="n">
        <f aca="false">S100</f>
        <v>0</v>
      </c>
      <c r="T99" s="142" t="n">
        <f aca="false">T100</f>
        <v>0</v>
      </c>
      <c r="U99" s="142" t="n">
        <f aca="false">U100</f>
        <v>0</v>
      </c>
      <c r="V99" s="142" t="n">
        <f aca="false">V100</f>
        <v>0</v>
      </c>
      <c r="W99" s="142" t="n">
        <f aca="false">W100</f>
        <v>0</v>
      </c>
      <c r="X99" s="142" t="n">
        <f aca="false">X100</f>
        <v>0</v>
      </c>
      <c r="Y99" s="142" t="n">
        <f aca="false">Y100</f>
        <v>0</v>
      </c>
      <c r="Z99" s="142" t="n">
        <f aca="false">Z100</f>
        <v>0</v>
      </c>
      <c r="AA99" s="142" t="n">
        <f aca="false">AA100</f>
        <v>0</v>
      </c>
      <c r="AB99" s="142" t="n">
        <f aca="false">AB100</f>
        <v>0</v>
      </c>
      <c r="AC99" s="142" t="n">
        <f aca="false">AC100</f>
        <v>0</v>
      </c>
      <c r="AD99" s="142" t="n">
        <f aca="false">AD100</f>
        <v>0</v>
      </c>
      <c r="AE99" s="142" t="n">
        <f aca="false">AE100</f>
        <v>0</v>
      </c>
      <c r="AF99" s="142" t="n">
        <f aca="false">AF100</f>
        <v>0</v>
      </c>
      <c r="AG99" s="142" t="n">
        <f aca="false">AG100</f>
        <v>0</v>
      </c>
      <c r="AH99" s="142" t="n">
        <f aca="false">AH100</f>
        <v>0</v>
      </c>
      <c r="AI99" s="142" t="n">
        <f aca="false">AI100</f>
        <v>0</v>
      </c>
      <c r="AJ99" s="142" t="n">
        <f aca="false">AJ100</f>
        <v>0</v>
      </c>
      <c r="AK99" s="142" t="n">
        <f aca="false">AK100</f>
        <v>0</v>
      </c>
      <c r="AL99" s="142" t="n">
        <f aca="false">AL100</f>
        <v>0</v>
      </c>
      <c r="AM99" s="142" t="n">
        <f aca="false">AM100</f>
        <v>0</v>
      </c>
      <c r="AN99" s="142" t="n">
        <f aca="false">AN100</f>
        <v>0</v>
      </c>
      <c r="AO99" s="142" t="n">
        <f aca="false">AO100</f>
        <v>0</v>
      </c>
      <c r="AP99" s="142" t="n">
        <f aca="false">AP100</f>
        <v>0</v>
      </c>
      <c r="AQ99" s="142" t="n">
        <f aca="false">AQ100</f>
        <v>0</v>
      </c>
      <c r="AR99" s="142" t="n">
        <f aca="false">AR100</f>
        <v>0</v>
      </c>
      <c r="AS99" s="142" t="n">
        <f aca="false">AS100</f>
        <v>0</v>
      </c>
      <c r="AT99" s="142" t="n">
        <f aca="false">AT100</f>
        <v>0</v>
      </c>
      <c r="AU99" s="142" t="n">
        <f aca="false">AU100</f>
        <v>0</v>
      </c>
      <c r="AV99" s="142" t="n">
        <f aca="false">AV100</f>
        <v>0</v>
      </c>
      <c r="AW99" s="142" t="n">
        <f aca="false">AW100</f>
        <v>0</v>
      </c>
      <c r="AX99" s="142" t="n">
        <f aca="false">AX100</f>
        <v>0</v>
      </c>
      <c r="AY99" s="142" t="n">
        <f aca="false">AY100</f>
        <v>0</v>
      </c>
      <c r="AZ99" s="142" t="n">
        <f aca="false">AZ100</f>
        <v>0</v>
      </c>
      <c r="BA99" s="142" t="n">
        <f aca="false">BA100</f>
        <v>0</v>
      </c>
      <c r="BB99" s="142" t="n">
        <f aca="false">BB100</f>
        <v>0</v>
      </c>
      <c r="BC99" s="142" t="n">
        <f aca="false">BC100</f>
        <v>0</v>
      </c>
      <c r="BD99" s="142" t="n">
        <f aca="false">BD100</f>
        <v>0</v>
      </c>
      <c r="BE99" s="142" t="n">
        <f aca="false">BE100</f>
        <v>0</v>
      </c>
      <c r="BF99" s="142" t="n">
        <f aca="false">BF100</f>
        <v>0</v>
      </c>
      <c r="BG99" s="142" t="n">
        <f aca="false">BG100</f>
        <v>0</v>
      </c>
      <c r="BH99" s="142" t="n">
        <f aca="false">BH100</f>
        <v>0</v>
      </c>
      <c r="BI99" s="142" t="n">
        <f aca="false">BI100</f>
        <v>0</v>
      </c>
      <c r="BJ99" s="142" t="n">
        <f aca="false">BJ100</f>
        <v>0</v>
      </c>
      <c r="BK99" s="142" t="n">
        <f aca="false">BK100</f>
        <v>0</v>
      </c>
      <c r="BL99" s="142" t="n">
        <f aca="false">BL100</f>
        <v>0</v>
      </c>
      <c r="BM99" s="142" t="n">
        <f aca="false">BM100</f>
        <v>0</v>
      </c>
      <c r="BN99" s="142" t="n">
        <f aca="false">BN100</f>
        <v>0</v>
      </c>
      <c r="BO99" s="142" t="n">
        <f aca="false">BO100</f>
        <v>0</v>
      </c>
      <c r="BP99" s="142" t="n">
        <f aca="false">BP100</f>
        <v>0</v>
      </c>
      <c r="BQ99" s="142" t="n">
        <f aca="false">BQ100</f>
        <v>0</v>
      </c>
      <c r="BR99" s="142" t="n">
        <f aca="false">BR100</f>
        <v>0</v>
      </c>
      <c r="BS99" s="142" t="n">
        <f aca="false">BS100</f>
        <v>0</v>
      </c>
      <c r="BT99" s="142" t="n">
        <f aca="false">BT100</f>
        <v>0</v>
      </c>
      <c r="BU99" s="142" t="n">
        <f aca="false">BU100</f>
        <v>0</v>
      </c>
      <c r="BV99" s="142" t="n">
        <f aca="false">BV100</f>
        <v>0</v>
      </c>
      <c r="BW99" s="142" t="n">
        <f aca="false">BW100</f>
        <v>0</v>
      </c>
      <c r="BX99" s="142" t="n">
        <f aca="false">BX100</f>
        <v>0</v>
      </c>
      <c r="BY99" s="142" t="n">
        <f aca="false">BY100</f>
        <v>0</v>
      </c>
      <c r="BZ99" s="142" t="n">
        <f aca="false">BZ100</f>
        <v>0</v>
      </c>
      <c r="CA99" s="142" t="n">
        <f aca="false">CA100</f>
        <v>0</v>
      </c>
      <c r="CB99" s="142" t="n">
        <f aca="false">CB100</f>
        <v>0</v>
      </c>
      <c r="CC99" s="142" t="n">
        <f aca="false">CC100</f>
        <v>0</v>
      </c>
      <c r="CD99" s="142" t="n">
        <f aca="false">CD100</f>
        <v>0</v>
      </c>
      <c r="CE99" s="142" t="n">
        <f aca="false">CE100</f>
        <v>0</v>
      </c>
      <c r="CF99" s="142" t="n">
        <f aca="false">CF100</f>
        <v>0</v>
      </c>
      <c r="CG99" s="142" t="n">
        <f aca="false">CG100</f>
        <v>0</v>
      </c>
      <c r="CH99" s="142" t="n">
        <f aca="false">CH100</f>
        <v>0</v>
      </c>
      <c r="CI99" s="142" t="n">
        <f aca="false">CI100</f>
        <v>0</v>
      </c>
      <c r="CJ99" s="142" t="n">
        <f aca="false">CJ100</f>
        <v>0</v>
      </c>
      <c r="CK99" s="142" t="n">
        <f aca="false">CK100</f>
        <v>0</v>
      </c>
      <c r="CL99" s="142" t="n">
        <f aca="false">CL100</f>
        <v>0</v>
      </c>
      <c r="CM99" s="142" t="n">
        <f aca="false">CM100</f>
        <v>0</v>
      </c>
      <c r="CN99" s="142" t="n">
        <f aca="false">CN100</f>
        <v>0</v>
      </c>
      <c r="CO99" s="142" t="n">
        <f aca="false">CO100</f>
        <v>0</v>
      </c>
      <c r="CP99" s="142" t="n">
        <f aca="false">CP100</f>
        <v>0</v>
      </c>
      <c r="CQ99" s="142" t="n">
        <f aca="false">CQ100</f>
        <v>0</v>
      </c>
      <c r="CR99" s="142" t="n">
        <f aca="false">CR100</f>
        <v>0</v>
      </c>
      <c r="CS99" s="142" t="n">
        <f aca="false">CS100</f>
        <v>0</v>
      </c>
      <c r="CT99" s="142" t="n">
        <f aca="false">CT100</f>
        <v>0</v>
      </c>
      <c r="CU99" s="142" t="n">
        <f aca="false">CU100</f>
        <v>0</v>
      </c>
      <c r="CV99" s="142" t="n">
        <f aca="false">CV100</f>
        <v>0</v>
      </c>
      <c r="CW99" s="142" t="n">
        <f aca="false">CW100</f>
        <v>0</v>
      </c>
      <c r="CX99" s="142" t="n">
        <f aca="false">CX100</f>
        <v>0</v>
      </c>
      <c r="CY99" s="142" t="n">
        <f aca="false">CY100</f>
        <v>0</v>
      </c>
      <c r="CZ99" s="142" t="n">
        <f aca="false">CZ100</f>
        <v>0</v>
      </c>
      <c r="DA99" s="142" t="n">
        <f aca="false">DA100</f>
        <v>0</v>
      </c>
      <c r="DB99" s="142" t="n">
        <f aca="false">DB100</f>
        <v>0</v>
      </c>
      <c r="DC99" s="142" t="n">
        <f aca="false">DC100</f>
        <v>0</v>
      </c>
      <c r="DD99" s="142" t="n">
        <f aca="false">DD100</f>
        <v>0</v>
      </c>
      <c r="DE99" s="142" t="n">
        <f aca="false">DE100</f>
        <v>0</v>
      </c>
      <c r="DF99" s="142" t="n">
        <f aca="false">DF100</f>
        <v>0</v>
      </c>
      <c r="DG99" s="142" t="n">
        <f aca="false">DG100</f>
        <v>0</v>
      </c>
      <c r="DH99" s="142" t="n">
        <f aca="false">DH100</f>
        <v>0</v>
      </c>
      <c r="DI99" s="142" t="n">
        <f aca="false">DI100</f>
        <v>0</v>
      </c>
      <c r="DJ99" s="142" t="n">
        <f aca="false">DJ100</f>
        <v>0</v>
      </c>
      <c r="DK99" s="142" t="n">
        <f aca="false">DK100</f>
        <v>0</v>
      </c>
      <c r="DL99" s="142" t="n">
        <f aca="false">DL100</f>
        <v>0</v>
      </c>
      <c r="DM99" s="142" t="n">
        <f aca="false">DM100</f>
        <v>0</v>
      </c>
      <c r="DN99" s="142" t="n">
        <f aca="false">DN100</f>
        <v>0</v>
      </c>
      <c r="DO99" s="142" t="n">
        <f aca="false">DO100</f>
        <v>0</v>
      </c>
      <c r="DP99" s="142" t="n">
        <f aca="false">DP100</f>
        <v>0</v>
      </c>
      <c r="DQ99" s="142" t="n">
        <f aca="false">DQ100</f>
        <v>0</v>
      </c>
      <c r="DR99" s="142" t="n">
        <f aca="false">DR100</f>
        <v>0</v>
      </c>
      <c r="DS99" s="142" t="n">
        <f aca="false">DS100</f>
        <v>0</v>
      </c>
      <c r="DT99" s="142" t="n">
        <f aca="false">DT100</f>
        <v>0</v>
      </c>
      <c r="DU99" s="142" t="n">
        <f aca="false">DU100</f>
        <v>0</v>
      </c>
      <c r="DV99" s="142" t="n">
        <f aca="false">DV100</f>
        <v>0</v>
      </c>
      <c r="DW99" s="142" t="n">
        <f aca="false">DW100</f>
        <v>0</v>
      </c>
      <c r="DX99" s="142" t="n">
        <f aca="false">DX100</f>
        <v>0</v>
      </c>
      <c r="DY99" s="142" t="n">
        <f aca="false">DY100</f>
        <v>0</v>
      </c>
      <c r="DZ99" s="142" t="n">
        <f aca="false">DZ100</f>
        <v>0</v>
      </c>
      <c r="EA99" s="142" t="n">
        <f aca="false">EA100</f>
        <v>0</v>
      </c>
      <c r="EB99" s="142" t="n">
        <f aca="false">EB100</f>
        <v>0</v>
      </c>
      <c r="EC99" s="142" t="n">
        <f aca="false">EC100</f>
        <v>0</v>
      </c>
      <c r="ED99" s="142" t="n">
        <f aca="false">ED100</f>
        <v>0</v>
      </c>
      <c r="EE99" s="142" t="n">
        <f aca="false">EE100</f>
        <v>0</v>
      </c>
      <c r="EF99" s="142" t="n">
        <f aca="false">EF100</f>
        <v>0</v>
      </c>
      <c r="EG99" s="142" t="n">
        <f aca="false">EG100</f>
        <v>0</v>
      </c>
      <c r="EH99" s="142" t="n">
        <f aca="false">EH100</f>
        <v>0</v>
      </c>
      <c r="EI99" s="142" t="n">
        <f aca="false">EI100</f>
        <v>0</v>
      </c>
      <c r="EJ99" s="142" t="n">
        <f aca="false">EJ100</f>
        <v>0</v>
      </c>
      <c r="EK99" s="142" t="n">
        <f aca="false">EK100</f>
        <v>0</v>
      </c>
      <c r="EL99" s="142" t="n">
        <f aca="false">EL100</f>
        <v>0</v>
      </c>
      <c r="EM99" s="142" t="n">
        <f aca="false">EM100</f>
        <v>0</v>
      </c>
      <c r="EN99" s="142" t="n">
        <f aca="false">EN100</f>
        <v>0</v>
      </c>
      <c r="EO99" s="142" t="n">
        <f aca="false">EO100</f>
        <v>0</v>
      </c>
      <c r="EP99" s="142" t="n">
        <f aca="false">EP100</f>
        <v>0</v>
      </c>
      <c r="EQ99" s="142" t="n">
        <f aca="false">EQ100</f>
        <v>0</v>
      </c>
      <c r="ER99" s="142" t="n">
        <f aca="false">ER100</f>
        <v>0</v>
      </c>
      <c r="ES99" s="142" t="n">
        <f aca="false">ES100</f>
        <v>0</v>
      </c>
      <c r="ET99" s="142" t="n">
        <f aca="false">ET100</f>
        <v>0</v>
      </c>
      <c r="EU99" s="142" t="n">
        <f aca="false">EU100</f>
        <v>0</v>
      </c>
      <c r="EV99" s="142" t="n">
        <f aca="false">EV100</f>
        <v>0</v>
      </c>
      <c r="EW99" s="142" t="n">
        <f aca="false">EW100</f>
        <v>0</v>
      </c>
      <c r="EX99" s="142" t="n">
        <f aca="false">EX100</f>
        <v>0</v>
      </c>
      <c r="EY99" s="142" t="n">
        <f aca="false">EY100</f>
        <v>0</v>
      </c>
      <c r="EZ99" s="142" t="n">
        <f aca="false">EZ100</f>
        <v>0</v>
      </c>
      <c r="FA99" s="142" t="n">
        <f aca="false">FA100</f>
        <v>0</v>
      </c>
      <c r="FB99" s="142" t="n">
        <f aca="false">FB100</f>
        <v>0</v>
      </c>
      <c r="FC99" s="142" t="n">
        <f aca="false">FC100</f>
        <v>0</v>
      </c>
      <c r="FD99" s="142" t="n">
        <f aca="false">FD100</f>
        <v>0</v>
      </c>
      <c r="FE99" s="142" t="n">
        <f aca="false">FE100</f>
        <v>0</v>
      </c>
      <c r="FF99" s="142" t="n">
        <f aca="false">FF100</f>
        <v>0</v>
      </c>
      <c r="FG99" s="142" t="n">
        <f aca="false">FG100</f>
        <v>0</v>
      </c>
      <c r="FH99" s="142" t="n">
        <f aca="false">FH100</f>
        <v>0</v>
      </c>
      <c r="FI99" s="142" t="n">
        <f aca="false">FI100</f>
        <v>0</v>
      </c>
      <c r="FJ99" s="142" t="n">
        <f aca="false">FJ100</f>
        <v>0</v>
      </c>
      <c r="FK99" s="142" t="n">
        <f aca="false">FK100</f>
        <v>0</v>
      </c>
      <c r="FL99" s="142" t="n">
        <f aca="false">FL100</f>
        <v>0</v>
      </c>
      <c r="FM99" s="142" t="n">
        <f aca="false">FM100</f>
        <v>0</v>
      </c>
      <c r="FN99" s="142" t="n">
        <f aca="false">FN100</f>
        <v>0</v>
      </c>
      <c r="FO99" s="142" t="n">
        <f aca="false">FO100</f>
        <v>0</v>
      </c>
      <c r="FP99" s="142" t="n">
        <f aca="false">FP100</f>
        <v>0</v>
      </c>
      <c r="FQ99" s="142" t="n">
        <f aca="false">FQ100</f>
        <v>0</v>
      </c>
      <c r="FR99" s="142" t="n">
        <f aca="false">FR100</f>
        <v>0</v>
      </c>
      <c r="FS99" s="142" t="n">
        <f aca="false">FS100</f>
        <v>0</v>
      </c>
      <c r="FT99" s="142" t="n">
        <f aca="false">FT100</f>
        <v>0</v>
      </c>
      <c r="FU99" s="142" t="n">
        <f aca="false">FU100</f>
        <v>0</v>
      </c>
      <c r="FV99" s="142" t="n">
        <f aca="false">FV100</f>
        <v>0</v>
      </c>
      <c r="FW99" s="142" t="n">
        <f aca="false">FW100</f>
        <v>0</v>
      </c>
      <c r="FX99" s="142" t="n">
        <f aca="false">FX100</f>
        <v>0</v>
      </c>
      <c r="FY99" s="142" t="n">
        <f aca="false">FY100</f>
        <v>0</v>
      </c>
      <c r="FZ99" s="142" t="n">
        <f aca="false">FZ100</f>
        <v>0</v>
      </c>
      <c r="GA99" s="142" t="n">
        <f aca="false">GA100</f>
        <v>0</v>
      </c>
    </row>
    <row r="100" customFormat="false" ht="12.75" hidden="true" customHeight="false" outlineLevel="0" collapsed="false">
      <c r="A100" s="165" t="s">
        <v>681</v>
      </c>
      <c r="B100" s="132" t="s">
        <v>680</v>
      </c>
      <c r="C100" s="133" t="s">
        <v>682</v>
      </c>
      <c r="D100" s="134" t="s">
        <v>566</v>
      </c>
      <c r="E100" s="132" t="s">
        <v>566</v>
      </c>
      <c r="F100" s="135" t="s">
        <v>565</v>
      </c>
      <c r="G100" s="136" t="n">
        <f aca="false">G101</f>
        <v>0</v>
      </c>
      <c r="H100" s="136" t="n">
        <f aca="false">H101</f>
        <v>0</v>
      </c>
      <c r="I100" s="136" t="n">
        <f aca="false">I101</f>
        <v>0</v>
      </c>
      <c r="J100" s="136" t="n">
        <f aca="false">J101</f>
        <v>0</v>
      </c>
      <c r="K100" s="136" t="n">
        <f aca="false">K101</f>
        <v>0</v>
      </c>
      <c r="L100" s="136" t="n">
        <f aca="false">L101</f>
        <v>0</v>
      </c>
      <c r="M100" s="136" t="n">
        <f aca="false">M101</f>
        <v>0</v>
      </c>
      <c r="N100" s="136" t="n">
        <f aca="false">N101</f>
        <v>0</v>
      </c>
      <c r="O100" s="136" t="n">
        <f aca="false">O101</f>
        <v>0</v>
      </c>
      <c r="P100" s="136" t="n">
        <f aca="false">P101</f>
        <v>0</v>
      </c>
      <c r="Q100" s="136" t="n">
        <f aca="false">Q101</f>
        <v>0</v>
      </c>
      <c r="R100" s="136" t="n">
        <f aca="false">R101</f>
        <v>0</v>
      </c>
      <c r="S100" s="136" t="n">
        <f aca="false">S101</f>
        <v>0</v>
      </c>
      <c r="T100" s="136" t="n">
        <f aca="false">T101</f>
        <v>0</v>
      </c>
      <c r="U100" s="136" t="n">
        <f aca="false">U101</f>
        <v>0</v>
      </c>
      <c r="V100" s="136" t="n">
        <f aca="false">V101</f>
        <v>0</v>
      </c>
      <c r="W100" s="136" t="n">
        <f aca="false">W101</f>
        <v>0</v>
      </c>
      <c r="X100" s="136" t="n">
        <f aca="false">X101</f>
        <v>0</v>
      </c>
      <c r="Y100" s="136" t="n">
        <f aca="false">Y101</f>
        <v>0</v>
      </c>
      <c r="Z100" s="136" t="n">
        <f aca="false">Z101</f>
        <v>0</v>
      </c>
      <c r="AA100" s="136" t="n">
        <f aca="false">AA101</f>
        <v>0</v>
      </c>
      <c r="AB100" s="136" t="n">
        <f aca="false">AB101</f>
        <v>0</v>
      </c>
      <c r="AC100" s="136" t="n">
        <f aca="false">AC101</f>
        <v>0</v>
      </c>
      <c r="AD100" s="136" t="n">
        <f aca="false">AD101</f>
        <v>0</v>
      </c>
      <c r="AE100" s="136" t="n">
        <f aca="false">AE101</f>
        <v>0</v>
      </c>
      <c r="AF100" s="136" t="n">
        <f aca="false">AF101</f>
        <v>0</v>
      </c>
      <c r="AG100" s="136" t="n">
        <f aca="false">AG101</f>
        <v>0</v>
      </c>
      <c r="AH100" s="136" t="n">
        <f aca="false">AH101</f>
        <v>0</v>
      </c>
      <c r="AI100" s="136" t="n">
        <f aca="false">AI101</f>
        <v>0</v>
      </c>
      <c r="AJ100" s="136" t="n">
        <f aca="false">AJ101</f>
        <v>0</v>
      </c>
      <c r="AK100" s="136" t="n">
        <f aca="false">AK101</f>
        <v>0</v>
      </c>
      <c r="AL100" s="136" t="n">
        <f aca="false">AL101</f>
        <v>0</v>
      </c>
      <c r="AM100" s="136" t="n">
        <f aca="false">AM101</f>
        <v>0</v>
      </c>
      <c r="AN100" s="136" t="n">
        <f aca="false">AN101</f>
        <v>0</v>
      </c>
      <c r="AO100" s="136" t="n">
        <f aca="false">AO101</f>
        <v>0</v>
      </c>
      <c r="AP100" s="136" t="n">
        <f aca="false">AP101</f>
        <v>0</v>
      </c>
      <c r="AQ100" s="136" t="n">
        <f aca="false">AQ101</f>
        <v>0</v>
      </c>
      <c r="AR100" s="136" t="n">
        <f aca="false">AR101</f>
        <v>0</v>
      </c>
      <c r="AS100" s="136" t="n">
        <f aca="false">AS101</f>
        <v>0</v>
      </c>
      <c r="AT100" s="136" t="n">
        <f aca="false">AT101</f>
        <v>0</v>
      </c>
      <c r="AU100" s="136" t="n">
        <f aca="false">AU101</f>
        <v>0</v>
      </c>
      <c r="AV100" s="136" t="n">
        <f aca="false">AV101</f>
        <v>0</v>
      </c>
      <c r="AW100" s="136" t="n">
        <f aca="false">AW101</f>
        <v>0</v>
      </c>
      <c r="AX100" s="136" t="n">
        <f aca="false">AX101</f>
        <v>0</v>
      </c>
      <c r="AY100" s="136" t="n">
        <f aca="false">AY101</f>
        <v>0</v>
      </c>
      <c r="AZ100" s="136" t="n">
        <f aca="false">AZ101</f>
        <v>0</v>
      </c>
      <c r="BA100" s="136" t="n">
        <f aca="false">BA101</f>
        <v>0</v>
      </c>
      <c r="BB100" s="136" t="n">
        <f aca="false">BB101</f>
        <v>0</v>
      </c>
      <c r="BC100" s="136" t="n">
        <f aca="false">BC101</f>
        <v>0</v>
      </c>
      <c r="BD100" s="136" t="n">
        <f aca="false">BD101</f>
        <v>0</v>
      </c>
      <c r="BE100" s="136" t="n">
        <f aca="false">BE101</f>
        <v>0</v>
      </c>
      <c r="BF100" s="136" t="n">
        <f aca="false">BF101</f>
        <v>0</v>
      </c>
      <c r="BG100" s="136" t="n">
        <f aca="false">BG101</f>
        <v>0</v>
      </c>
      <c r="BH100" s="136" t="n">
        <f aca="false">BH101</f>
        <v>0</v>
      </c>
      <c r="BI100" s="136" t="n">
        <f aca="false">BI101</f>
        <v>0</v>
      </c>
      <c r="BJ100" s="136" t="n">
        <f aca="false">BJ101</f>
        <v>0</v>
      </c>
      <c r="BK100" s="136" t="n">
        <f aca="false">BK101</f>
        <v>0</v>
      </c>
      <c r="BL100" s="136" t="n">
        <f aca="false">BL101</f>
        <v>0</v>
      </c>
      <c r="BM100" s="136" t="n">
        <f aca="false">BM101</f>
        <v>0</v>
      </c>
      <c r="BN100" s="136" t="n">
        <f aca="false">BN101</f>
        <v>0</v>
      </c>
      <c r="BO100" s="136" t="n">
        <f aca="false">BO101</f>
        <v>0</v>
      </c>
      <c r="BP100" s="136" t="n">
        <f aca="false">BP101</f>
        <v>0</v>
      </c>
      <c r="BQ100" s="136" t="n">
        <f aca="false">BQ101</f>
        <v>0</v>
      </c>
      <c r="BR100" s="136" t="n">
        <f aca="false">BR101</f>
        <v>0</v>
      </c>
      <c r="BS100" s="136" t="n">
        <f aca="false">BS101</f>
        <v>0</v>
      </c>
      <c r="BT100" s="136" t="n">
        <f aca="false">BT101</f>
        <v>0</v>
      </c>
      <c r="BU100" s="136" t="n">
        <f aca="false">BU101</f>
        <v>0</v>
      </c>
      <c r="BV100" s="136" t="n">
        <f aca="false">BV101</f>
        <v>0</v>
      </c>
      <c r="BW100" s="136" t="n">
        <f aca="false">BW101</f>
        <v>0</v>
      </c>
      <c r="BX100" s="136" t="n">
        <f aca="false">BX101</f>
        <v>0</v>
      </c>
      <c r="BY100" s="136" t="n">
        <f aca="false">BY101</f>
        <v>0</v>
      </c>
      <c r="BZ100" s="136" t="n">
        <f aca="false">BZ101</f>
        <v>0</v>
      </c>
      <c r="CA100" s="136" t="n">
        <f aca="false">CA101</f>
        <v>0</v>
      </c>
      <c r="CB100" s="136" t="n">
        <f aca="false">CB101</f>
        <v>0</v>
      </c>
      <c r="CC100" s="136" t="n">
        <f aca="false">CC101</f>
        <v>0</v>
      </c>
      <c r="CD100" s="136" t="n">
        <f aca="false">CD101</f>
        <v>0</v>
      </c>
      <c r="CE100" s="136" t="n">
        <f aca="false">CE101</f>
        <v>0</v>
      </c>
      <c r="CF100" s="136" t="n">
        <f aca="false">CF101</f>
        <v>0</v>
      </c>
      <c r="CG100" s="136" t="n">
        <f aca="false">CG101</f>
        <v>0</v>
      </c>
      <c r="CH100" s="136" t="n">
        <f aca="false">CH101</f>
        <v>0</v>
      </c>
      <c r="CI100" s="136" t="n">
        <f aca="false">CI101</f>
        <v>0</v>
      </c>
      <c r="CJ100" s="136" t="n">
        <f aca="false">CJ101</f>
        <v>0</v>
      </c>
      <c r="CK100" s="136" t="n">
        <f aca="false">CK101</f>
        <v>0</v>
      </c>
      <c r="CL100" s="136" t="n">
        <f aca="false">CL101</f>
        <v>0</v>
      </c>
      <c r="CM100" s="136" t="n">
        <f aca="false">CM101</f>
        <v>0</v>
      </c>
      <c r="CN100" s="136" t="n">
        <f aca="false">CN101</f>
        <v>0</v>
      </c>
      <c r="CO100" s="136" t="n">
        <f aca="false">CO101</f>
        <v>0</v>
      </c>
      <c r="CP100" s="136" t="n">
        <f aca="false">CP101</f>
        <v>0</v>
      </c>
      <c r="CQ100" s="136" t="n">
        <f aca="false">CQ101</f>
        <v>0</v>
      </c>
      <c r="CR100" s="136" t="n">
        <f aca="false">CR101</f>
        <v>0</v>
      </c>
      <c r="CS100" s="136" t="n">
        <f aca="false">CS101</f>
        <v>0</v>
      </c>
      <c r="CT100" s="136" t="n">
        <f aca="false">CT101</f>
        <v>0</v>
      </c>
      <c r="CU100" s="136" t="n">
        <f aca="false">CU101</f>
        <v>0</v>
      </c>
      <c r="CV100" s="136" t="n">
        <f aca="false">CV101</f>
        <v>0</v>
      </c>
      <c r="CW100" s="136" t="n">
        <f aca="false">CW101</f>
        <v>0</v>
      </c>
      <c r="CX100" s="136" t="n">
        <f aca="false">CX101</f>
        <v>0</v>
      </c>
      <c r="CY100" s="136" t="n">
        <f aca="false">CY101</f>
        <v>0</v>
      </c>
      <c r="CZ100" s="136" t="n">
        <f aca="false">CZ101</f>
        <v>0</v>
      </c>
      <c r="DA100" s="136" t="n">
        <f aca="false">DA101</f>
        <v>0</v>
      </c>
      <c r="DB100" s="136" t="n">
        <f aca="false">DB101</f>
        <v>0</v>
      </c>
      <c r="DC100" s="136" t="n">
        <f aca="false">DC101</f>
        <v>0</v>
      </c>
      <c r="DD100" s="136" t="n">
        <f aca="false">DD101</f>
        <v>0</v>
      </c>
      <c r="DE100" s="136" t="n">
        <f aca="false">DE101</f>
        <v>0</v>
      </c>
      <c r="DF100" s="136" t="n">
        <f aca="false">DF101</f>
        <v>0</v>
      </c>
      <c r="DG100" s="136" t="n">
        <f aca="false">DG101</f>
        <v>0</v>
      </c>
      <c r="DH100" s="136" t="n">
        <f aca="false">DH101</f>
        <v>0</v>
      </c>
      <c r="DI100" s="136" t="n">
        <f aca="false">DI101</f>
        <v>0</v>
      </c>
      <c r="DJ100" s="136" t="n">
        <f aca="false">DJ101</f>
        <v>0</v>
      </c>
      <c r="DK100" s="136" t="n">
        <f aca="false">DK101</f>
        <v>0</v>
      </c>
      <c r="DL100" s="136" t="n">
        <f aca="false">DL101</f>
        <v>0</v>
      </c>
      <c r="DM100" s="136" t="n">
        <f aca="false">DM101</f>
        <v>0</v>
      </c>
      <c r="DN100" s="136" t="n">
        <f aca="false">DN101</f>
        <v>0</v>
      </c>
      <c r="DO100" s="136" t="n">
        <f aca="false">DO101</f>
        <v>0</v>
      </c>
      <c r="DP100" s="136" t="n">
        <f aca="false">DP101</f>
        <v>0</v>
      </c>
      <c r="DQ100" s="136" t="n">
        <f aca="false">DQ101</f>
        <v>0</v>
      </c>
      <c r="DR100" s="136" t="n">
        <f aca="false">DR101</f>
        <v>0</v>
      </c>
      <c r="DS100" s="136" t="n">
        <f aca="false">DS101</f>
        <v>0</v>
      </c>
      <c r="DT100" s="136" t="n">
        <f aca="false">DT101</f>
        <v>0</v>
      </c>
      <c r="DU100" s="136" t="n">
        <f aca="false">DU101</f>
        <v>0</v>
      </c>
      <c r="DV100" s="136" t="n">
        <f aca="false">DV101</f>
        <v>0</v>
      </c>
      <c r="DW100" s="136" t="n">
        <f aca="false">DW101</f>
        <v>0</v>
      </c>
      <c r="DX100" s="136" t="n">
        <f aca="false">DX101</f>
        <v>0</v>
      </c>
      <c r="DY100" s="136" t="n">
        <f aca="false">DY101</f>
        <v>0</v>
      </c>
      <c r="DZ100" s="136" t="n">
        <f aca="false">DZ101</f>
        <v>0</v>
      </c>
      <c r="EA100" s="136" t="n">
        <f aca="false">EA101</f>
        <v>0</v>
      </c>
      <c r="EB100" s="136" t="n">
        <f aca="false">EB101</f>
        <v>0</v>
      </c>
      <c r="EC100" s="136" t="n">
        <f aca="false">EC101</f>
        <v>0</v>
      </c>
      <c r="ED100" s="136" t="n">
        <f aca="false">ED101</f>
        <v>0</v>
      </c>
      <c r="EE100" s="136" t="n">
        <f aca="false">EE101</f>
        <v>0</v>
      </c>
      <c r="EF100" s="136" t="n">
        <f aca="false">EF101</f>
        <v>0</v>
      </c>
      <c r="EG100" s="136" t="n">
        <f aca="false">EG101</f>
        <v>0</v>
      </c>
      <c r="EH100" s="136" t="n">
        <f aca="false">EH101</f>
        <v>0</v>
      </c>
      <c r="EI100" s="136" t="n">
        <f aca="false">EI101</f>
        <v>0</v>
      </c>
      <c r="EJ100" s="136" t="n">
        <f aca="false">EJ101</f>
        <v>0</v>
      </c>
      <c r="EK100" s="136" t="n">
        <f aca="false">EK101</f>
        <v>0</v>
      </c>
      <c r="EL100" s="136" t="n">
        <f aca="false">EL101</f>
        <v>0</v>
      </c>
      <c r="EM100" s="136" t="n">
        <f aca="false">EM101</f>
        <v>0</v>
      </c>
      <c r="EN100" s="136" t="n">
        <f aca="false">EN101</f>
        <v>0</v>
      </c>
      <c r="EO100" s="136" t="n">
        <f aca="false">EO101</f>
        <v>0</v>
      </c>
      <c r="EP100" s="136" t="n">
        <f aca="false">EP101</f>
        <v>0</v>
      </c>
      <c r="EQ100" s="136" t="n">
        <f aca="false">EQ101</f>
        <v>0</v>
      </c>
      <c r="ER100" s="136" t="n">
        <f aca="false">ER101</f>
        <v>0</v>
      </c>
      <c r="ES100" s="136" t="n">
        <f aca="false">ES101</f>
        <v>0</v>
      </c>
      <c r="ET100" s="136" t="n">
        <f aca="false">ET101</f>
        <v>0</v>
      </c>
      <c r="EU100" s="136" t="n">
        <f aca="false">EU101</f>
        <v>0</v>
      </c>
      <c r="EV100" s="136" t="n">
        <f aca="false">EV101</f>
        <v>0</v>
      </c>
      <c r="EW100" s="136" t="n">
        <f aca="false">EW101</f>
        <v>0</v>
      </c>
      <c r="EX100" s="136" t="n">
        <f aca="false">EX101</f>
        <v>0</v>
      </c>
      <c r="EY100" s="136" t="n">
        <f aca="false">EY101</f>
        <v>0</v>
      </c>
      <c r="EZ100" s="136" t="n">
        <f aca="false">EZ101</f>
        <v>0</v>
      </c>
      <c r="FA100" s="136" t="n">
        <f aca="false">FA101</f>
        <v>0</v>
      </c>
      <c r="FB100" s="136" t="n">
        <f aca="false">FB101</f>
        <v>0</v>
      </c>
      <c r="FC100" s="136" t="n">
        <f aca="false">FC101</f>
        <v>0</v>
      </c>
      <c r="FD100" s="136" t="n">
        <f aca="false">FD101</f>
        <v>0</v>
      </c>
      <c r="FE100" s="136" t="n">
        <f aca="false">FE101</f>
        <v>0</v>
      </c>
      <c r="FF100" s="136" t="n">
        <f aca="false">FF101</f>
        <v>0</v>
      </c>
      <c r="FG100" s="136" t="n">
        <f aca="false">FG101</f>
        <v>0</v>
      </c>
      <c r="FH100" s="136" t="n">
        <f aca="false">FH101</f>
        <v>0</v>
      </c>
      <c r="FI100" s="136" t="n">
        <f aca="false">FI101</f>
        <v>0</v>
      </c>
      <c r="FJ100" s="136" t="n">
        <f aca="false">FJ101</f>
        <v>0</v>
      </c>
      <c r="FK100" s="136" t="n">
        <f aca="false">FK101</f>
        <v>0</v>
      </c>
      <c r="FL100" s="136" t="n">
        <f aca="false">FL101</f>
        <v>0</v>
      </c>
      <c r="FM100" s="136" t="n">
        <f aca="false">FM101</f>
        <v>0</v>
      </c>
      <c r="FN100" s="136" t="n">
        <f aca="false">FN101</f>
        <v>0</v>
      </c>
      <c r="FO100" s="136" t="n">
        <f aca="false">FO101</f>
        <v>0</v>
      </c>
      <c r="FP100" s="136" t="n">
        <f aca="false">FP101</f>
        <v>0</v>
      </c>
      <c r="FQ100" s="136" t="n">
        <f aca="false">FQ101</f>
        <v>0</v>
      </c>
      <c r="FR100" s="136" t="n">
        <f aca="false">FR101</f>
        <v>0</v>
      </c>
      <c r="FS100" s="136" t="n">
        <f aca="false">FS101</f>
        <v>0</v>
      </c>
      <c r="FT100" s="136" t="n">
        <f aca="false">FT101</f>
        <v>0</v>
      </c>
      <c r="FU100" s="136" t="n">
        <f aca="false">FU101</f>
        <v>0</v>
      </c>
      <c r="FV100" s="136" t="n">
        <f aca="false">FV101</f>
        <v>0</v>
      </c>
      <c r="FW100" s="136" t="n">
        <f aca="false">FW101</f>
        <v>0</v>
      </c>
      <c r="FX100" s="136" t="n">
        <f aca="false">FX101</f>
        <v>0</v>
      </c>
      <c r="FY100" s="136" t="n">
        <f aca="false">FY101</f>
        <v>0</v>
      </c>
      <c r="FZ100" s="136" t="n">
        <f aca="false">FZ101</f>
        <v>0</v>
      </c>
      <c r="GA100" s="136" t="n">
        <f aca="false">GA101</f>
        <v>0</v>
      </c>
    </row>
    <row r="101" s="149" customFormat="true" ht="12.75" hidden="true" customHeight="false" outlineLevel="0" collapsed="false">
      <c r="A101" s="164" t="s">
        <v>683</v>
      </c>
      <c r="B101" s="145" t="s">
        <v>680</v>
      </c>
      <c r="C101" s="146" t="s">
        <v>682</v>
      </c>
      <c r="D101" s="147" t="s">
        <v>566</v>
      </c>
      <c r="E101" s="145" t="s">
        <v>566</v>
      </c>
      <c r="F101" s="148" t="s">
        <v>684</v>
      </c>
      <c r="G101" s="149" t="n">
        <f aca="false">J101+M101+P101</f>
        <v>0</v>
      </c>
      <c r="H101" s="149" t="n">
        <f aca="false">K101+N101+Q101</f>
        <v>0</v>
      </c>
      <c r="I101" s="149" t="n">
        <f aca="false">L101+O101+R101</f>
        <v>0</v>
      </c>
      <c r="P101" s="149" t="n">
        <f aca="false">S101+CA101</f>
        <v>0</v>
      </c>
      <c r="Q101" s="149" t="n">
        <f aca="false">T101+CB101</f>
        <v>0</v>
      </c>
      <c r="R101" s="149" t="n">
        <f aca="false">U101+CC101</f>
        <v>0</v>
      </c>
      <c r="S101" s="149" t="n">
        <f aca="false">V101+Y101+AB101+AE101+AH101+AK101+AN101+AQ101+AT101+AW101+AZ101+BC101+BF101+BI101+BL101+BO101+BR101</f>
        <v>0</v>
      </c>
      <c r="T101" s="149" t="n">
        <f aca="false">W101+Z101+AC101+AF101+AI101+AL101+AO101+AR101+AU101+AX101+BA101+BD101+BG101+BJ101+BM101+BP101+BS101</f>
        <v>0</v>
      </c>
      <c r="U101" s="149" t="n">
        <f aca="false">X101+AA101+AD101+AG101+AJ101+AM101+AP101+AS101+AV101+AY101+BB101+BE101+BH101+BK101+BN101+BQ101+BT101</f>
        <v>0</v>
      </c>
      <c r="CA101" s="149" t="n">
        <f aca="false">CD101+CG101+CJ101+CM101+CP101+CS101+CV101+DW101+DZ101+EC101+EF101+EI101+EL101+EO101+ER101+EU101+EX101+FA101+FD101+FG101+FJ101</f>
        <v>0</v>
      </c>
      <c r="CB101" s="149" t="n">
        <f aca="false">CE101+CH101+CK101+CN101+CQ101+CT101+CW101+DX101+EA101+ED101+EG101+EJ101+EM101+EP101+ES101+EV101+EY101+FB101+FE101+FH101+FK101</f>
        <v>0</v>
      </c>
      <c r="CC101" s="149" t="n">
        <f aca="false">CF101+CI101+CL101+CO101+CR101+CU101+CX101+DY101+EB101+EE101+EH101+EK101+EN101+EQ101+ET101+EW101+EZ101+FC101+FF101+FI101+FL101</f>
        <v>0</v>
      </c>
      <c r="CV101" s="149" t="n">
        <f aca="false">CY101+DB101+DE101+DH101+DK101+DN101+DQ101+DT101</f>
        <v>0</v>
      </c>
      <c r="CW101" s="149" t="n">
        <f aca="false">CZ101+DC101+DF101+DI101+DL101+DO101+DR101+DU101</f>
        <v>0</v>
      </c>
      <c r="CX101" s="149" t="n">
        <f aca="false">DA101+DD101+DG101+DJ101+DM101+DP101+DS101+DV101</f>
        <v>0</v>
      </c>
      <c r="GB101" s="44"/>
      <c r="GC101" s="44"/>
      <c r="GD101" s="44"/>
      <c r="GE101" s="44"/>
      <c r="GF101" s="44"/>
      <c r="GG101" s="44"/>
      <c r="GH101" s="44"/>
      <c r="GI101" s="44"/>
      <c r="GJ101" s="44"/>
      <c r="GK101" s="44"/>
      <c r="GL101" s="44"/>
      <c r="GM101" s="44"/>
      <c r="GN101" s="44"/>
      <c r="GO101" s="44"/>
      <c r="GP101" s="44"/>
      <c r="GQ101" s="44"/>
      <c r="GR101" s="44"/>
      <c r="GS101" s="44"/>
      <c r="GT101" s="44"/>
      <c r="GU101" s="44"/>
      <c r="GV101" s="44"/>
      <c r="GW101" s="44"/>
      <c r="GX101" s="44"/>
      <c r="GY101" s="44"/>
      <c r="GZ101" s="44"/>
      <c r="HA101" s="44"/>
      <c r="HB101" s="44"/>
      <c r="HC101" s="44"/>
      <c r="HD101" s="44"/>
      <c r="HE101" s="44"/>
      <c r="HF101" s="44"/>
      <c r="HG101" s="44"/>
      <c r="HH101" s="44"/>
      <c r="HI101" s="44"/>
      <c r="HJ101" s="44"/>
      <c r="HK101" s="44"/>
      <c r="HL101" s="44"/>
      <c r="HM101" s="44"/>
      <c r="HN101" s="44"/>
      <c r="HO101" s="44"/>
      <c r="HP101" s="44"/>
      <c r="HQ101" s="44"/>
      <c r="HR101" s="44"/>
      <c r="HS101" s="44"/>
      <c r="HT101" s="44"/>
      <c r="HU101" s="44"/>
      <c r="HV101" s="44"/>
      <c r="HW101" s="44"/>
      <c r="HX101" s="44"/>
      <c r="HY101" s="44"/>
      <c r="HZ101" s="44"/>
      <c r="IA101" s="44"/>
      <c r="IB101" s="44"/>
      <c r="IC101" s="44"/>
      <c r="ID101" s="44"/>
      <c r="IE101" s="44"/>
      <c r="IF101" s="44"/>
      <c r="IG101" s="44"/>
      <c r="IH101" s="44"/>
      <c r="II101" s="44"/>
      <c r="IJ101" s="44"/>
      <c r="IK101" s="44"/>
      <c r="IL101" s="44"/>
      <c r="IM101" s="44"/>
      <c r="IN101" s="44"/>
      <c r="IO101" s="44"/>
      <c r="IP101" s="44"/>
      <c r="IQ101" s="44"/>
      <c r="IR101" s="44"/>
      <c r="IS101" s="44"/>
      <c r="IT101" s="44"/>
      <c r="IU101" s="44"/>
      <c r="IV101" s="44"/>
    </row>
    <row r="102" customFormat="false" ht="12.75" hidden="true" customHeight="false" outlineLevel="0" collapsed="false">
      <c r="A102" s="175" t="s">
        <v>685</v>
      </c>
      <c r="B102" s="138" t="s">
        <v>686</v>
      </c>
      <c r="C102" s="139" t="s">
        <v>565</v>
      </c>
      <c r="D102" s="140" t="s">
        <v>566</v>
      </c>
      <c r="E102" s="138" t="s">
        <v>566</v>
      </c>
      <c r="F102" s="141" t="s">
        <v>565</v>
      </c>
      <c r="G102" s="142" t="n">
        <f aca="false">G103+G105+G107+G109+G111</f>
        <v>0</v>
      </c>
      <c r="H102" s="142" t="n">
        <f aca="false">H103+H105+H107+H109+H111</f>
        <v>0</v>
      </c>
      <c r="I102" s="142" t="n">
        <f aca="false">I103+I105+I107+I109+I111</f>
        <v>0</v>
      </c>
      <c r="J102" s="142" t="n">
        <f aca="false">J103+J105+J107+J109+J111</f>
        <v>0</v>
      </c>
      <c r="K102" s="142" t="n">
        <f aca="false">K103+K105+K107+K109+K111</f>
        <v>0</v>
      </c>
      <c r="L102" s="142" t="n">
        <f aca="false">L103+L105+L107+L109+L111</f>
        <v>0</v>
      </c>
      <c r="M102" s="142" t="n">
        <f aca="false">M103+M105+M107+M109+M111</f>
        <v>0</v>
      </c>
      <c r="N102" s="142" t="n">
        <f aca="false">N103+N105+N107+N109+N111</f>
        <v>0</v>
      </c>
      <c r="O102" s="142" t="n">
        <f aca="false">O103+O105+O107+O109+O111</f>
        <v>0</v>
      </c>
      <c r="P102" s="142" t="n">
        <f aca="false">P103+P105+P107+P109+P111</f>
        <v>0</v>
      </c>
      <c r="Q102" s="142" t="n">
        <f aca="false">Q103+Q105+Q107+Q109+Q111</f>
        <v>0</v>
      </c>
      <c r="R102" s="142" t="n">
        <f aca="false">R103+R105+R107+R109+R111</f>
        <v>0</v>
      </c>
      <c r="S102" s="142" t="n">
        <f aca="false">S103+S105+S107+S109+S111</f>
        <v>0</v>
      </c>
      <c r="T102" s="142" t="n">
        <f aca="false">T103+T105+T107+T109+T111</f>
        <v>0</v>
      </c>
      <c r="U102" s="142" t="n">
        <f aca="false">U103+U105+U107+U109+U111</f>
        <v>0</v>
      </c>
      <c r="V102" s="142" t="n">
        <f aca="false">V103+V105+V107+V109+V111</f>
        <v>0</v>
      </c>
      <c r="W102" s="142" t="n">
        <f aca="false">W103+W105+W107+W109+W111</f>
        <v>0</v>
      </c>
      <c r="X102" s="142" t="n">
        <f aca="false">X103+X105+X107+X109+X111</f>
        <v>0</v>
      </c>
      <c r="Y102" s="142" t="n">
        <f aca="false">Y103+Y105+Y107+Y109+Y111</f>
        <v>0</v>
      </c>
      <c r="Z102" s="142" t="n">
        <f aca="false">Z103+Z105+Z107+Z109+Z111</f>
        <v>0</v>
      </c>
      <c r="AA102" s="142" t="n">
        <f aca="false">AA103+AA105+AA107+AA109+AA111</f>
        <v>0</v>
      </c>
      <c r="AB102" s="142" t="n">
        <f aca="false">AB103+AB105+AB107+AB109+AB111</f>
        <v>0</v>
      </c>
      <c r="AC102" s="142" t="n">
        <f aca="false">AC103+AC105+AC107+AC109+AC111</f>
        <v>0</v>
      </c>
      <c r="AD102" s="142" t="n">
        <f aca="false">AD103+AD105+AD107+AD109+AD111</f>
        <v>0</v>
      </c>
      <c r="AE102" s="142" t="n">
        <f aca="false">AE103+AE105+AE107+AE109+AE111</f>
        <v>0</v>
      </c>
      <c r="AF102" s="142" t="n">
        <f aca="false">AF103+AF105+AF107+AF109+AF111</f>
        <v>0</v>
      </c>
      <c r="AG102" s="142" t="n">
        <f aca="false">AG103+AG105+AG107+AG109+AG111</f>
        <v>0</v>
      </c>
      <c r="AH102" s="142" t="n">
        <f aca="false">AH103+AH105+AH107+AH109+AH111</f>
        <v>0</v>
      </c>
      <c r="AI102" s="142" t="n">
        <f aca="false">AI103+AI105+AI107+AI109+AI111</f>
        <v>0</v>
      </c>
      <c r="AJ102" s="142" t="n">
        <f aca="false">AJ103+AJ105+AJ107+AJ109+AJ111</f>
        <v>0</v>
      </c>
      <c r="AK102" s="142" t="n">
        <f aca="false">AK103+AK105+AK107+AK109+AK111</f>
        <v>0</v>
      </c>
      <c r="AL102" s="142" t="n">
        <f aca="false">AL103+AL105+AL107+AL109+AL111</f>
        <v>0</v>
      </c>
      <c r="AM102" s="142" t="n">
        <f aca="false">AM103+AM105+AM107+AM109+AM111</f>
        <v>0</v>
      </c>
      <c r="AN102" s="142" t="n">
        <f aca="false">AN103+AN105+AN107+AN109+AN111</f>
        <v>0</v>
      </c>
      <c r="AO102" s="142" t="n">
        <f aca="false">AO103+AO105+AO107+AO109+AO111</f>
        <v>0</v>
      </c>
      <c r="AP102" s="142" t="n">
        <f aca="false">AP103+AP105+AP107+AP109+AP111</f>
        <v>0</v>
      </c>
      <c r="AQ102" s="142" t="n">
        <f aca="false">AQ103+AQ105+AQ107+AQ109+AQ111</f>
        <v>0</v>
      </c>
      <c r="AR102" s="142" t="n">
        <f aca="false">AR103+AR105+AR107+AR109+AR111</f>
        <v>0</v>
      </c>
      <c r="AS102" s="142" t="n">
        <f aca="false">AS103+AS105+AS107+AS109+AS111</f>
        <v>0</v>
      </c>
      <c r="AT102" s="142" t="n">
        <f aca="false">AT103+AT105+AT107+AT109+AT111</f>
        <v>0</v>
      </c>
      <c r="AU102" s="142" t="n">
        <f aca="false">AU103+AU105+AU107+AU109+AU111</f>
        <v>0</v>
      </c>
      <c r="AV102" s="142" t="n">
        <f aca="false">AV103+AV105+AV107+AV109+AV111</f>
        <v>0</v>
      </c>
      <c r="AW102" s="142" t="n">
        <f aca="false">AW103+AW105+AW107+AW109+AW111</f>
        <v>0</v>
      </c>
      <c r="AX102" s="142" t="n">
        <f aca="false">AX103+AX105+AX107+AX109+AX111</f>
        <v>0</v>
      </c>
      <c r="AY102" s="142" t="n">
        <f aca="false">AY103+AY105+AY107+AY109+AY111</f>
        <v>0</v>
      </c>
      <c r="AZ102" s="142" t="n">
        <f aca="false">AZ103+AZ105+AZ107+AZ109+AZ111</f>
        <v>0</v>
      </c>
      <c r="BA102" s="142" t="n">
        <f aca="false">BA103+BA105+BA107+BA109+BA111</f>
        <v>0</v>
      </c>
      <c r="BB102" s="142" t="n">
        <f aca="false">BB103+BB105+BB107+BB109+BB111</f>
        <v>0</v>
      </c>
      <c r="BC102" s="142" t="n">
        <f aca="false">BC103+BC105+BC107+BC109+BC111</f>
        <v>0</v>
      </c>
      <c r="BD102" s="142" t="n">
        <f aca="false">BD103+BD105+BD107+BD109+BD111</f>
        <v>0</v>
      </c>
      <c r="BE102" s="142" t="n">
        <f aca="false">BE103+BE105+BE107+BE109+BE111</f>
        <v>0</v>
      </c>
      <c r="BF102" s="142" t="n">
        <f aca="false">BF103+BF105+BF107+BF109+BF111</f>
        <v>0</v>
      </c>
      <c r="BG102" s="142" t="n">
        <f aca="false">BG103+BG105+BG107+BG109+BG111</f>
        <v>0</v>
      </c>
      <c r="BH102" s="142" t="n">
        <f aca="false">BH103+BH105+BH107+BH109+BH111</f>
        <v>0</v>
      </c>
      <c r="BI102" s="142" t="n">
        <f aca="false">BI103+BI105+BI107+BI109+BI111</f>
        <v>0</v>
      </c>
      <c r="BJ102" s="142" t="n">
        <f aca="false">BJ103+BJ105+BJ107+BJ109+BJ111</f>
        <v>0</v>
      </c>
      <c r="BK102" s="142" t="n">
        <f aca="false">BK103+BK105+BK107+BK109+BK111</f>
        <v>0</v>
      </c>
      <c r="BL102" s="142" t="n">
        <f aca="false">BL103+BL105+BL107+BL109+BL111</f>
        <v>0</v>
      </c>
      <c r="BM102" s="142" t="n">
        <f aca="false">BM103+BM105+BM107+BM109+BM111</f>
        <v>0</v>
      </c>
      <c r="BN102" s="142" t="n">
        <f aca="false">BN103+BN105+BN107+BN109+BN111</f>
        <v>0</v>
      </c>
      <c r="BO102" s="142" t="n">
        <f aca="false">BO103+BO105+BO107+BO109+BO111</f>
        <v>0</v>
      </c>
      <c r="BP102" s="142" t="n">
        <f aca="false">BP103+BP105+BP107+BP109+BP111</f>
        <v>0</v>
      </c>
      <c r="BQ102" s="142" t="n">
        <f aca="false">BQ103+BQ105+BQ107+BQ109+BQ111</f>
        <v>0</v>
      </c>
      <c r="BR102" s="142" t="n">
        <f aca="false">BR103+BR105+BR107+BR109+BR111</f>
        <v>0</v>
      </c>
      <c r="BS102" s="142" t="n">
        <f aca="false">BS103+BS105+BS107+BS109+BS111</f>
        <v>0</v>
      </c>
      <c r="BT102" s="142" t="n">
        <f aca="false">BT103+BT105+BT107+BT109+BT111</f>
        <v>0</v>
      </c>
      <c r="BU102" s="142" t="n">
        <f aca="false">BU103+BU105+BU107+BU109+BU111</f>
        <v>0</v>
      </c>
      <c r="BV102" s="142" t="n">
        <f aca="false">BV103+BV105+BV107+BV109+BV111</f>
        <v>0</v>
      </c>
      <c r="BW102" s="142" t="n">
        <f aca="false">BW103+BW105+BW107+BW109+BW111</f>
        <v>0</v>
      </c>
      <c r="BX102" s="142" t="n">
        <f aca="false">BX103+BX105+BX107+BX109+BX111</f>
        <v>0</v>
      </c>
      <c r="BY102" s="142" t="n">
        <f aca="false">BY103+BY105+BY107+BY109+BY111</f>
        <v>0</v>
      </c>
      <c r="BZ102" s="142" t="n">
        <f aca="false">BZ103+BZ105+BZ107+BZ109+BZ111</f>
        <v>0</v>
      </c>
      <c r="CA102" s="142" t="n">
        <f aca="false">CA103+CA105+CA107+CA109+CA111</f>
        <v>0</v>
      </c>
      <c r="CB102" s="142" t="n">
        <f aca="false">CB103+CB105+CB107+CB109+CB111</f>
        <v>0</v>
      </c>
      <c r="CC102" s="142" t="n">
        <f aca="false">CC103+CC105+CC107+CC109+CC111</f>
        <v>0</v>
      </c>
      <c r="CD102" s="142" t="n">
        <f aca="false">CD103+CD105+CD107+CD109+CD111</f>
        <v>0</v>
      </c>
      <c r="CE102" s="142" t="n">
        <f aca="false">CE103+CE105+CE107+CE109+CE111</f>
        <v>0</v>
      </c>
      <c r="CF102" s="142" t="n">
        <f aca="false">CF103+CF105+CF107+CF109+CF111</f>
        <v>0</v>
      </c>
      <c r="CG102" s="142" t="n">
        <f aca="false">CG103+CG105+CG107+CG109+CG111</f>
        <v>0</v>
      </c>
      <c r="CH102" s="142" t="n">
        <f aca="false">CH103+CH105+CH107+CH109+CH111</f>
        <v>0</v>
      </c>
      <c r="CI102" s="142" t="n">
        <f aca="false">CI103+CI105+CI107+CI109+CI111</f>
        <v>0</v>
      </c>
      <c r="CJ102" s="142" t="n">
        <f aca="false">CJ103+CJ105+CJ107+CJ109+CJ111</f>
        <v>0</v>
      </c>
      <c r="CK102" s="142" t="n">
        <f aca="false">CK103+CK105+CK107+CK109+CK111</f>
        <v>0</v>
      </c>
      <c r="CL102" s="142" t="n">
        <f aca="false">CL103+CL105+CL107+CL109+CL111</f>
        <v>0</v>
      </c>
      <c r="CM102" s="142" t="n">
        <f aca="false">CM103+CM105+CM107+CM109+CM111</f>
        <v>0</v>
      </c>
      <c r="CN102" s="142" t="n">
        <f aca="false">CN103+CN105+CN107+CN109+CN111</f>
        <v>0</v>
      </c>
      <c r="CO102" s="142" t="n">
        <f aca="false">CO103+CO105+CO107+CO109+CO111</f>
        <v>0</v>
      </c>
      <c r="CP102" s="142" t="n">
        <f aca="false">CP103+CP105+CP107+CP109+CP111</f>
        <v>0</v>
      </c>
      <c r="CQ102" s="142" t="n">
        <f aca="false">CQ103+CQ105+CQ107+CQ109+CQ111</f>
        <v>0</v>
      </c>
      <c r="CR102" s="142" t="n">
        <f aca="false">CR103+CR105+CR107+CR109+CR111</f>
        <v>0</v>
      </c>
      <c r="CS102" s="142" t="n">
        <f aca="false">CS103+CS105+CS107+CS109+CS111</f>
        <v>0</v>
      </c>
      <c r="CT102" s="142" t="n">
        <f aca="false">CT103+CT105+CT107+CT109+CT111</f>
        <v>0</v>
      </c>
      <c r="CU102" s="142" t="n">
        <f aca="false">CU103+CU105+CU107+CU109+CU111</f>
        <v>0</v>
      </c>
      <c r="CV102" s="142" t="n">
        <f aca="false">CV103+CV105+CV107+CV109+CV111</f>
        <v>0</v>
      </c>
      <c r="CW102" s="142" t="n">
        <f aca="false">CW103+CW105+CW107+CW109+CW111</f>
        <v>0</v>
      </c>
      <c r="CX102" s="142" t="n">
        <f aca="false">CX103+CX105+CX107+CX109+CX111</f>
        <v>0</v>
      </c>
      <c r="CY102" s="142" t="n">
        <f aca="false">CY103+CY105+CY107+CY109+CY111</f>
        <v>0</v>
      </c>
      <c r="CZ102" s="142" t="n">
        <f aca="false">CZ103+CZ105+CZ107+CZ109+CZ111</f>
        <v>0</v>
      </c>
      <c r="DA102" s="142" t="n">
        <f aca="false">DA103+DA105+DA107+DA109+DA111</f>
        <v>0</v>
      </c>
      <c r="DB102" s="142" t="n">
        <f aca="false">DB103+DB105+DB107+DB109+DB111</f>
        <v>0</v>
      </c>
      <c r="DC102" s="142" t="n">
        <f aca="false">DC103+DC105+DC107+DC109+DC111</f>
        <v>0</v>
      </c>
      <c r="DD102" s="142" t="n">
        <f aca="false">DD103+DD105+DD107+DD109+DD111</f>
        <v>0</v>
      </c>
      <c r="DE102" s="142" t="n">
        <f aca="false">DE103+DE105+DE107+DE109+DE111</f>
        <v>0</v>
      </c>
      <c r="DF102" s="142" t="n">
        <f aca="false">DF103+DF105+DF107+DF109+DF111</f>
        <v>0</v>
      </c>
      <c r="DG102" s="142" t="n">
        <f aca="false">DG103+DG105+DG107+DG109+DG111</f>
        <v>0</v>
      </c>
      <c r="DH102" s="142" t="n">
        <f aca="false">DH103+DH105+DH107+DH109+DH111</f>
        <v>0</v>
      </c>
      <c r="DI102" s="142" t="n">
        <f aca="false">DI103+DI105+DI107+DI109+DI111</f>
        <v>0</v>
      </c>
      <c r="DJ102" s="142" t="n">
        <f aca="false">DJ103+DJ105+DJ107+DJ109+DJ111</f>
        <v>0</v>
      </c>
      <c r="DK102" s="142" t="n">
        <f aca="false">DK103+DK105+DK107+DK109+DK111</f>
        <v>0</v>
      </c>
      <c r="DL102" s="142" t="n">
        <f aca="false">DL103+DL105+DL107+DL109+DL111</f>
        <v>0</v>
      </c>
      <c r="DM102" s="142" t="n">
        <f aca="false">DM103+DM105+DM107+DM109+DM111</f>
        <v>0</v>
      </c>
      <c r="DN102" s="142" t="n">
        <f aca="false">DN103+DN105+DN107+DN109+DN111</f>
        <v>0</v>
      </c>
      <c r="DO102" s="142" t="n">
        <f aca="false">DO103+DO105+DO107+DO109+DO111</f>
        <v>0</v>
      </c>
      <c r="DP102" s="142" t="n">
        <f aca="false">DP103+DP105+DP107+DP109+DP111</f>
        <v>0</v>
      </c>
      <c r="DQ102" s="142" t="n">
        <f aca="false">DQ103+DQ105+DQ107+DQ109+DQ111</f>
        <v>0</v>
      </c>
      <c r="DR102" s="142" t="n">
        <f aca="false">DR103+DR105+DR107+DR109+DR111</f>
        <v>0</v>
      </c>
      <c r="DS102" s="142" t="n">
        <f aca="false">DS103+DS105+DS107+DS109+DS111</f>
        <v>0</v>
      </c>
      <c r="DT102" s="142" t="n">
        <f aca="false">DT103+DT105+DT107+DT109+DT111</f>
        <v>0</v>
      </c>
      <c r="DU102" s="142" t="n">
        <f aca="false">DU103+DU105+DU107+DU109+DU111</f>
        <v>0</v>
      </c>
      <c r="DV102" s="142" t="n">
        <f aca="false">DV103+DV105+DV107+DV109+DV111</f>
        <v>0</v>
      </c>
      <c r="DW102" s="142" t="n">
        <f aca="false">DW103+DW105+DW107+DW109+DW111</f>
        <v>0</v>
      </c>
      <c r="DX102" s="142" t="n">
        <f aca="false">DX103+DX105+DX107+DX109+DX111</f>
        <v>0</v>
      </c>
      <c r="DY102" s="142" t="n">
        <f aca="false">DY103+DY105+DY107+DY109+DY111</f>
        <v>0</v>
      </c>
      <c r="DZ102" s="142" t="n">
        <f aca="false">DZ103+DZ105+DZ107+DZ109+DZ111</f>
        <v>0</v>
      </c>
      <c r="EA102" s="142" t="n">
        <f aca="false">EA103+EA105+EA107+EA109+EA111</f>
        <v>0</v>
      </c>
      <c r="EB102" s="142" t="n">
        <f aca="false">EB103+EB105+EB107+EB109+EB111</f>
        <v>0</v>
      </c>
      <c r="EC102" s="142" t="n">
        <f aca="false">EC103+EC105+EC107+EC109+EC111</f>
        <v>0</v>
      </c>
      <c r="ED102" s="142" t="n">
        <f aca="false">ED103+ED105+ED107+ED109+ED111</f>
        <v>0</v>
      </c>
      <c r="EE102" s="142" t="n">
        <f aca="false">EE103+EE105+EE107+EE109+EE111</f>
        <v>0</v>
      </c>
      <c r="EF102" s="142" t="n">
        <f aca="false">EF103+EF105+EF107+EF109+EF111</f>
        <v>0</v>
      </c>
      <c r="EG102" s="142" t="n">
        <f aca="false">EG103+EG105+EG107+EG109+EG111</f>
        <v>0</v>
      </c>
      <c r="EH102" s="142" t="n">
        <f aca="false">EH103+EH105+EH107+EH109+EH111</f>
        <v>0</v>
      </c>
      <c r="EI102" s="142" t="n">
        <f aca="false">EI103+EI105+EI107+EI109+EI111</f>
        <v>0</v>
      </c>
      <c r="EJ102" s="142" t="n">
        <f aca="false">EJ103+EJ105+EJ107+EJ109+EJ111</f>
        <v>0</v>
      </c>
      <c r="EK102" s="142" t="n">
        <f aca="false">EK103+EK105+EK107+EK109+EK111</f>
        <v>0</v>
      </c>
      <c r="EL102" s="142" t="n">
        <f aca="false">EL103+EL105+EL107+EL109+EL111</f>
        <v>0</v>
      </c>
      <c r="EM102" s="142" t="n">
        <f aca="false">EM103+EM105+EM107+EM109+EM111</f>
        <v>0</v>
      </c>
      <c r="EN102" s="142" t="n">
        <f aca="false">EN103+EN105+EN107+EN109+EN111</f>
        <v>0</v>
      </c>
      <c r="EO102" s="142" t="n">
        <f aca="false">EO103+EO105+EO107+EO109+EO111</f>
        <v>0</v>
      </c>
      <c r="EP102" s="142" t="n">
        <f aca="false">EP103+EP105+EP107+EP109+EP111</f>
        <v>0</v>
      </c>
      <c r="EQ102" s="142" t="n">
        <f aca="false">EQ103+EQ105+EQ107+EQ109+EQ111</f>
        <v>0</v>
      </c>
      <c r="ER102" s="142" t="n">
        <f aca="false">ER103+ER105+ER107+ER109+ER111</f>
        <v>0</v>
      </c>
      <c r="ES102" s="142" t="n">
        <f aca="false">ES103+ES105+ES107+ES109+ES111</f>
        <v>0</v>
      </c>
      <c r="ET102" s="142" t="n">
        <f aca="false">ET103+ET105+ET107+ET109+ET111</f>
        <v>0</v>
      </c>
      <c r="EU102" s="142" t="n">
        <f aca="false">EU103+EU105+EU107+EU109+EU111</f>
        <v>0</v>
      </c>
      <c r="EV102" s="142" t="n">
        <f aca="false">EV103+EV105+EV107+EV109+EV111</f>
        <v>0</v>
      </c>
      <c r="EW102" s="142" t="n">
        <f aca="false">EW103+EW105+EW107+EW109+EW111</f>
        <v>0</v>
      </c>
      <c r="EX102" s="142" t="n">
        <f aca="false">EX103+EX105+EX107+EX109+EX111</f>
        <v>0</v>
      </c>
      <c r="EY102" s="142" t="n">
        <f aca="false">EY103+EY105+EY107+EY109+EY111</f>
        <v>0</v>
      </c>
      <c r="EZ102" s="142" t="n">
        <f aca="false">EZ103+EZ105+EZ107+EZ109+EZ111</f>
        <v>0</v>
      </c>
      <c r="FA102" s="142" t="n">
        <f aca="false">FA103+FA105+FA107+FA109+FA111</f>
        <v>0</v>
      </c>
      <c r="FB102" s="142" t="n">
        <f aca="false">FB103+FB105+FB107+FB109+FB111</f>
        <v>0</v>
      </c>
      <c r="FC102" s="142" t="n">
        <f aca="false">FC103+FC105+FC107+FC109+FC111</f>
        <v>0</v>
      </c>
      <c r="FD102" s="142" t="n">
        <f aca="false">FD103+FD105+FD107+FD109+FD111</f>
        <v>0</v>
      </c>
      <c r="FE102" s="142" t="n">
        <f aca="false">FE103+FE105+FE107+FE109+FE111</f>
        <v>0</v>
      </c>
      <c r="FF102" s="142" t="n">
        <f aca="false">FF103+FF105+FF107+FF109+FF111</f>
        <v>0</v>
      </c>
      <c r="FG102" s="142" t="n">
        <f aca="false">FG103+FG105+FG107+FG109+FG111</f>
        <v>0</v>
      </c>
      <c r="FH102" s="142" t="n">
        <f aca="false">FH103+FH105+FH107+FH109+FH111</f>
        <v>0</v>
      </c>
      <c r="FI102" s="142" t="n">
        <f aca="false">FI103+FI105+FI107+FI109+FI111</f>
        <v>0</v>
      </c>
      <c r="FJ102" s="142" t="n">
        <f aca="false">FJ103+FJ105+FJ107+FJ109+FJ111</f>
        <v>0</v>
      </c>
      <c r="FK102" s="142" t="n">
        <f aca="false">FK103+FK105+FK107+FK109+FK111</f>
        <v>0</v>
      </c>
      <c r="FL102" s="142" t="n">
        <f aca="false">FL103+FL105+FL107+FL109+FL111</f>
        <v>0</v>
      </c>
      <c r="FM102" s="142" t="n">
        <f aca="false">FM103+FM105+FM107+FM109+FM111</f>
        <v>0</v>
      </c>
      <c r="FN102" s="142" t="n">
        <f aca="false">FN103+FN105+FN107+FN109+FN111</f>
        <v>0</v>
      </c>
      <c r="FO102" s="142" t="n">
        <f aca="false">FO103+FO105+FO107+FO109+FO111</f>
        <v>0</v>
      </c>
      <c r="FP102" s="142" t="n">
        <f aca="false">FP103+FP105+FP107+FP109+FP111</f>
        <v>0</v>
      </c>
      <c r="FQ102" s="142" t="n">
        <f aca="false">FQ103+FQ105+FQ107+FQ109+FQ111</f>
        <v>0</v>
      </c>
      <c r="FR102" s="142" t="n">
        <f aca="false">FR103+FR105+FR107+FR109+FR111</f>
        <v>0</v>
      </c>
      <c r="FS102" s="142" t="n">
        <f aca="false">FS103+FS105+FS107+FS109+FS111</f>
        <v>0</v>
      </c>
      <c r="FT102" s="142" t="n">
        <f aca="false">FT103+FT105+FT107+FT109+FT111</f>
        <v>0</v>
      </c>
      <c r="FU102" s="142" t="n">
        <f aca="false">FU103+FU105+FU107+FU109+FU111</f>
        <v>0</v>
      </c>
      <c r="FV102" s="142" t="n">
        <f aca="false">FV103+FV105+FV107+FV109+FV111</f>
        <v>0</v>
      </c>
      <c r="FW102" s="142" t="n">
        <f aca="false">FW103+FW105+FW107+FW109+FW111</f>
        <v>0</v>
      </c>
      <c r="FX102" s="142" t="n">
        <f aca="false">FX103+FX105+FX107+FX109+FX111</f>
        <v>0</v>
      </c>
      <c r="FY102" s="142" t="n">
        <f aca="false">FY103+FY105+FY107+FY109+FY111</f>
        <v>0</v>
      </c>
      <c r="FZ102" s="142" t="n">
        <f aca="false">FZ103+FZ105+FZ107+FZ109+FZ111</f>
        <v>0</v>
      </c>
      <c r="GA102" s="142" t="n">
        <f aca="false">GA103+GA105+GA107+GA109+GA111</f>
        <v>0</v>
      </c>
    </row>
    <row r="103" customFormat="false" ht="12.75" hidden="true" customHeight="false" outlineLevel="0" collapsed="false">
      <c r="A103" s="143" t="s">
        <v>568</v>
      </c>
      <c r="B103" s="132" t="s">
        <v>686</v>
      </c>
      <c r="C103" s="133" t="s">
        <v>569</v>
      </c>
      <c r="D103" s="134" t="s">
        <v>566</v>
      </c>
      <c r="E103" s="132" t="s">
        <v>566</v>
      </c>
      <c r="F103" s="135" t="s">
        <v>565</v>
      </c>
      <c r="G103" s="136" t="n">
        <f aca="false">G104</f>
        <v>0</v>
      </c>
      <c r="H103" s="136" t="n">
        <f aca="false">H104</f>
        <v>0</v>
      </c>
      <c r="I103" s="136" t="n">
        <f aca="false">I104</f>
        <v>0</v>
      </c>
      <c r="J103" s="136" t="n">
        <f aca="false">J104</f>
        <v>0</v>
      </c>
      <c r="K103" s="136" t="n">
        <f aca="false">K104</f>
        <v>0</v>
      </c>
      <c r="L103" s="136" t="n">
        <f aca="false">L104</f>
        <v>0</v>
      </c>
      <c r="M103" s="136" t="n">
        <f aca="false">M104</f>
        <v>0</v>
      </c>
      <c r="N103" s="136" t="n">
        <f aca="false">N104</f>
        <v>0</v>
      </c>
      <c r="O103" s="136" t="n">
        <f aca="false">O104</f>
        <v>0</v>
      </c>
      <c r="P103" s="136" t="n">
        <f aca="false">P104</f>
        <v>0</v>
      </c>
      <c r="Q103" s="136" t="n">
        <f aca="false">Q104</f>
        <v>0</v>
      </c>
      <c r="R103" s="136" t="n">
        <f aca="false">R104</f>
        <v>0</v>
      </c>
      <c r="S103" s="136" t="n">
        <f aca="false">S104</f>
        <v>0</v>
      </c>
      <c r="T103" s="136" t="n">
        <f aca="false">T104</f>
        <v>0</v>
      </c>
      <c r="U103" s="136" t="n">
        <f aca="false">U104</f>
        <v>0</v>
      </c>
      <c r="V103" s="136" t="n">
        <f aca="false">V104</f>
        <v>0</v>
      </c>
      <c r="W103" s="136" t="n">
        <f aca="false">W104</f>
        <v>0</v>
      </c>
      <c r="X103" s="136" t="n">
        <f aca="false">X104</f>
        <v>0</v>
      </c>
      <c r="Y103" s="136" t="n">
        <f aca="false">Y104</f>
        <v>0</v>
      </c>
      <c r="Z103" s="136" t="n">
        <f aca="false">Z104</f>
        <v>0</v>
      </c>
      <c r="AA103" s="136" t="n">
        <f aca="false">AA104</f>
        <v>0</v>
      </c>
      <c r="AB103" s="136" t="n">
        <f aca="false">AB104</f>
        <v>0</v>
      </c>
      <c r="AC103" s="136" t="n">
        <f aca="false">AC104</f>
        <v>0</v>
      </c>
      <c r="AD103" s="136" t="n">
        <f aca="false">AD104</f>
        <v>0</v>
      </c>
      <c r="AE103" s="136" t="n">
        <f aca="false">AE104</f>
        <v>0</v>
      </c>
      <c r="AF103" s="136" t="n">
        <f aca="false">AF104</f>
        <v>0</v>
      </c>
      <c r="AG103" s="136" t="n">
        <f aca="false">AG104</f>
        <v>0</v>
      </c>
      <c r="AH103" s="136" t="n">
        <f aca="false">AH104</f>
        <v>0</v>
      </c>
      <c r="AI103" s="136" t="n">
        <f aca="false">AI104</f>
        <v>0</v>
      </c>
      <c r="AJ103" s="136" t="n">
        <f aca="false">AJ104</f>
        <v>0</v>
      </c>
      <c r="AK103" s="136" t="n">
        <f aca="false">AK104</f>
        <v>0</v>
      </c>
      <c r="AL103" s="136" t="n">
        <f aca="false">AL104</f>
        <v>0</v>
      </c>
      <c r="AM103" s="136" t="n">
        <f aca="false">AM104</f>
        <v>0</v>
      </c>
      <c r="AN103" s="136" t="n">
        <f aca="false">AN104</f>
        <v>0</v>
      </c>
      <c r="AO103" s="136" t="n">
        <f aca="false">AO104</f>
        <v>0</v>
      </c>
      <c r="AP103" s="136" t="n">
        <f aca="false">AP104</f>
        <v>0</v>
      </c>
      <c r="AQ103" s="136" t="n">
        <f aca="false">AQ104</f>
        <v>0</v>
      </c>
      <c r="AR103" s="136" t="n">
        <f aca="false">AR104</f>
        <v>0</v>
      </c>
      <c r="AS103" s="136" t="n">
        <f aca="false">AS104</f>
        <v>0</v>
      </c>
      <c r="AT103" s="136" t="n">
        <f aca="false">AT104</f>
        <v>0</v>
      </c>
      <c r="AU103" s="136" t="n">
        <f aca="false">AU104</f>
        <v>0</v>
      </c>
      <c r="AV103" s="136" t="n">
        <f aca="false">AV104</f>
        <v>0</v>
      </c>
      <c r="AW103" s="136" t="n">
        <f aca="false">AW104</f>
        <v>0</v>
      </c>
      <c r="AX103" s="136" t="n">
        <f aca="false">AX104</f>
        <v>0</v>
      </c>
      <c r="AY103" s="136" t="n">
        <f aca="false">AY104</f>
        <v>0</v>
      </c>
      <c r="AZ103" s="136" t="n">
        <f aca="false">AZ104</f>
        <v>0</v>
      </c>
      <c r="BA103" s="136" t="n">
        <f aca="false">BA104</f>
        <v>0</v>
      </c>
      <c r="BB103" s="136" t="n">
        <f aca="false">BB104</f>
        <v>0</v>
      </c>
      <c r="BC103" s="136" t="n">
        <f aca="false">BC104</f>
        <v>0</v>
      </c>
      <c r="BD103" s="136" t="n">
        <f aca="false">BD104</f>
        <v>0</v>
      </c>
      <c r="BE103" s="136" t="n">
        <f aca="false">BE104</f>
        <v>0</v>
      </c>
      <c r="BF103" s="136" t="n">
        <f aca="false">BF104</f>
        <v>0</v>
      </c>
      <c r="BG103" s="136" t="n">
        <f aca="false">BG104</f>
        <v>0</v>
      </c>
      <c r="BH103" s="136" t="n">
        <f aca="false">BH104</f>
        <v>0</v>
      </c>
      <c r="BI103" s="136" t="n">
        <f aca="false">BI104</f>
        <v>0</v>
      </c>
      <c r="BJ103" s="136" t="n">
        <f aca="false">BJ104</f>
        <v>0</v>
      </c>
      <c r="BK103" s="136" t="n">
        <f aca="false">BK104</f>
        <v>0</v>
      </c>
      <c r="BL103" s="136" t="n">
        <f aca="false">BL104</f>
        <v>0</v>
      </c>
      <c r="BM103" s="136" t="n">
        <f aca="false">BM104</f>
        <v>0</v>
      </c>
      <c r="BN103" s="136" t="n">
        <f aca="false">BN104</f>
        <v>0</v>
      </c>
      <c r="BO103" s="136" t="n">
        <f aca="false">BO104</f>
        <v>0</v>
      </c>
      <c r="BP103" s="136" t="n">
        <f aca="false">BP104</f>
        <v>0</v>
      </c>
      <c r="BQ103" s="136" t="n">
        <f aca="false">BQ104</f>
        <v>0</v>
      </c>
      <c r="BR103" s="136" t="n">
        <f aca="false">BR104</f>
        <v>0</v>
      </c>
      <c r="BS103" s="136" t="n">
        <f aca="false">BS104</f>
        <v>0</v>
      </c>
      <c r="BT103" s="136" t="n">
        <f aca="false">BT104</f>
        <v>0</v>
      </c>
      <c r="BU103" s="136" t="n">
        <f aca="false">BU104</f>
        <v>0</v>
      </c>
      <c r="BV103" s="136" t="n">
        <f aca="false">BV104</f>
        <v>0</v>
      </c>
      <c r="BW103" s="136" t="n">
        <f aca="false">BW104</f>
        <v>0</v>
      </c>
      <c r="BX103" s="136" t="n">
        <f aca="false">BX104</f>
        <v>0</v>
      </c>
      <c r="BY103" s="136" t="n">
        <f aca="false">BY104</f>
        <v>0</v>
      </c>
      <c r="BZ103" s="136" t="n">
        <f aca="false">BZ104</f>
        <v>0</v>
      </c>
      <c r="CA103" s="136" t="n">
        <f aca="false">CA104</f>
        <v>0</v>
      </c>
      <c r="CB103" s="136" t="n">
        <f aca="false">CB104</f>
        <v>0</v>
      </c>
      <c r="CC103" s="136" t="n">
        <f aca="false">CC104</f>
        <v>0</v>
      </c>
      <c r="CD103" s="136" t="n">
        <f aca="false">CD104</f>
        <v>0</v>
      </c>
      <c r="CE103" s="136" t="n">
        <f aca="false">CE104</f>
        <v>0</v>
      </c>
      <c r="CF103" s="136" t="n">
        <f aca="false">CF104</f>
        <v>0</v>
      </c>
      <c r="CG103" s="136" t="n">
        <f aca="false">CG104</f>
        <v>0</v>
      </c>
      <c r="CH103" s="136" t="n">
        <f aca="false">CH104</f>
        <v>0</v>
      </c>
      <c r="CI103" s="136" t="n">
        <f aca="false">CI104</f>
        <v>0</v>
      </c>
      <c r="CJ103" s="136" t="n">
        <f aca="false">CJ104</f>
        <v>0</v>
      </c>
      <c r="CK103" s="136" t="n">
        <f aca="false">CK104</f>
        <v>0</v>
      </c>
      <c r="CL103" s="136" t="n">
        <f aca="false">CL104</f>
        <v>0</v>
      </c>
      <c r="CM103" s="136" t="n">
        <f aca="false">CM104</f>
        <v>0</v>
      </c>
      <c r="CN103" s="136" t="n">
        <f aca="false">CN104</f>
        <v>0</v>
      </c>
      <c r="CO103" s="136" t="n">
        <f aca="false">CO104</f>
        <v>0</v>
      </c>
      <c r="CP103" s="136" t="n">
        <f aca="false">CP104</f>
        <v>0</v>
      </c>
      <c r="CQ103" s="136" t="n">
        <f aca="false">CQ104</f>
        <v>0</v>
      </c>
      <c r="CR103" s="136" t="n">
        <f aca="false">CR104</f>
        <v>0</v>
      </c>
      <c r="CS103" s="136" t="n">
        <f aca="false">CS104</f>
        <v>0</v>
      </c>
      <c r="CT103" s="136" t="n">
        <f aca="false">CT104</f>
        <v>0</v>
      </c>
      <c r="CU103" s="136" t="n">
        <f aca="false">CU104</f>
        <v>0</v>
      </c>
      <c r="CV103" s="136" t="n">
        <f aca="false">CV104</f>
        <v>0</v>
      </c>
      <c r="CW103" s="136" t="n">
        <f aca="false">CW104</f>
        <v>0</v>
      </c>
      <c r="CX103" s="136" t="n">
        <f aca="false">CX104</f>
        <v>0</v>
      </c>
      <c r="CY103" s="136" t="n">
        <f aca="false">CY104</f>
        <v>0</v>
      </c>
      <c r="CZ103" s="136" t="n">
        <f aca="false">CZ104</f>
        <v>0</v>
      </c>
      <c r="DA103" s="136" t="n">
        <f aca="false">DA104</f>
        <v>0</v>
      </c>
      <c r="DB103" s="136" t="n">
        <f aca="false">DB104</f>
        <v>0</v>
      </c>
      <c r="DC103" s="136" t="n">
        <f aca="false">DC104</f>
        <v>0</v>
      </c>
      <c r="DD103" s="136" t="n">
        <f aca="false">DD104</f>
        <v>0</v>
      </c>
      <c r="DE103" s="136" t="n">
        <f aca="false">DE104</f>
        <v>0</v>
      </c>
      <c r="DF103" s="136" t="n">
        <f aca="false">DF104</f>
        <v>0</v>
      </c>
      <c r="DG103" s="136" t="n">
        <f aca="false">DG104</f>
        <v>0</v>
      </c>
      <c r="DH103" s="136" t="n">
        <f aca="false">DH104</f>
        <v>0</v>
      </c>
      <c r="DI103" s="136" t="n">
        <f aca="false">DI104</f>
        <v>0</v>
      </c>
      <c r="DJ103" s="136" t="n">
        <f aca="false">DJ104</f>
        <v>0</v>
      </c>
      <c r="DK103" s="136" t="n">
        <f aca="false">DK104</f>
        <v>0</v>
      </c>
      <c r="DL103" s="136" t="n">
        <f aca="false">DL104</f>
        <v>0</v>
      </c>
      <c r="DM103" s="136" t="n">
        <f aca="false">DM104</f>
        <v>0</v>
      </c>
      <c r="DN103" s="136" t="n">
        <f aca="false">DN104</f>
        <v>0</v>
      </c>
      <c r="DO103" s="136" t="n">
        <f aca="false">DO104</f>
        <v>0</v>
      </c>
      <c r="DP103" s="136" t="n">
        <f aca="false">DP104</f>
        <v>0</v>
      </c>
      <c r="DQ103" s="136" t="n">
        <f aca="false">DQ104</f>
        <v>0</v>
      </c>
      <c r="DR103" s="136" t="n">
        <f aca="false">DR104</f>
        <v>0</v>
      </c>
      <c r="DS103" s="136" t="n">
        <f aca="false">DS104</f>
        <v>0</v>
      </c>
      <c r="DT103" s="136" t="n">
        <f aca="false">DT104</f>
        <v>0</v>
      </c>
      <c r="DU103" s="136" t="n">
        <f aca="false">DU104</f>
        <v>0</v>
      </c>
      <c r="DV103" s="136" t="n">
        <f aca="false">DV104</f>
        <v>0</v>
      </c>
      <c r="DW103" s="136" t="n">
        <f aca="false">DW104</f>
        <v>0</v>
      </c>
      <c r="DX103" s="136" t="n">
        <f aca="false">DX104</f>
        <v>0</v>
      </c>
      <c r="DY103" s="136" t="n">
        <f aca="false">DY104</f>
        <v>0</v>
      </c>
      <c r="DZ103" s="136" t="n">
        <f aca="false">DZ104</f>
        <v>0</v>
      </c>
      <c r="EA103" s="136" t="n">
        <f aca="false">EA104</f>
        <v>0</v>
      </c>
      <c r="EB103" s="136" t="n">
        <f aca="false">EB104</f>
        <v>0</v>
      </c>
      <c r="EC103" s="136" t="n">
        <f aca="false">EC104</f>
        <v>0</v>
      </c>
      <c r="ED103" s="136" t="n">
        <f aca="false">ED104</f>
        <v>0</v>
      </c>
      <c r="EE103" s="136" t="n">
        <f aca="false">EE104</f>
        <v>0</v>
      </c>
      <c r="EF103" s="136" t="n">
        <f aca="false">EF104</f>
        <v>0</v>
      </c>
      <c r="EG103" s="136" t="n">
        <f aca="false">EG104</f>
        <v>0</v>
      </c>
      <c r="EH103" s="136" t="n">
        <f aca="false">EH104</f>
        <v>0</v>
      </c>
      <c r="EI103" s="136" t="n">
        <f aca="false">EI104</f>
        <v>0</v>
      </c>
      <c r="EJ103" s="136" t="n">
        <f aca="false">EJ104</f>
        <v>0</v>
      </c>
      <c r="EK103" s="136" t="n">
        <f aca="false">EK104</f>
        <v>0</v>
      </c>
      <c r="EL103" s="136" t="n">
        <f aca="false">EL104</f>
        <v>0</v>
      </c>
      <c r="EM103" s="136" t="n">
        <f aca="false">EM104</f>
        <v>0</v>
      </c>
      <c r="EN103" s="136" t="n">
        <f aca="false">EN104</f>
        <v>0</v>
      </c>
      <c r="EO103" s="136" t="n">
        <f aca="false">EO104</f>
        <v>0</v>
      </c>
      <c r="EP103" s="136" t="n">
        <f aca="false">EP104</f>
        <v>0</v>
      </c>
      <c r="EQ103" s="136" t="n">
        <f aca="false">EQ104</f>
        <v>0</v>
      </c>
      <c r="ER103" s="136" t="n">
        <f aca="false">ER104</f>
        <v>0</v>
      </c>
      <c r="ES103" s="136" t="n">
        <f aca="false">ES104</f>
        <v>0</v>
      </c>
      <c r="ET103" s="136" t="n">
        <f aca="false">ET104</f>
        <v>0</v>
      </c>
      <c r="EU103" s="136" t="n">
        <f aca="false">EU104</f>
        <v>0</v>
      </c>
      <c r="EV103" s="136" t="n">
        <f aca="false">EV104</f>
        <v>0</v>
      </c>
      <c r="EW103" s="136" t="n">
        <f aca="false">EW104</f>
        <v>0</v>
      </c>
      <c r="EX103" s="136" t="n">
        <f aca="false">EX104</f>
        <v>0</v>
      </c>
      <c r="EY103" s="136" t="n">
        <f aca="false">EY104</f>
        <v>0</v>
      </c>
      <c r="EZ103" s="136" t="n">
        <f aca="false">EZ104</f>
        <v>0</v>
      </c>
      <c r="FA103" s="136" t="n">
        <f aca="false">FA104</f>
        <v>0</v>
      </c>
      <c r="FB103" s="136" t="n">
        <f aca="false">FB104</f>
        <v>0</v>
      </c>
      <c r="FC103" s="136" t="n">
        <f aca="false">FC104</f>
        <v>0</v>
      </c>
      <c r="FD103" s="136" t="n">
        <f aca="false">FD104</f>
        <v>0</v>
      </c>
      <c r="FE103" s="136" t="n">
        <f aca="false">FE104</f>
        <v>0</v>
      </c>
      <c r="FF103" s="136" t="n">
        <f aca="false">FF104</f>
        <v>0</v>
      </c>
      <c r="FG103" s="136" t="n">
        <f aca="false">FG104</f>
        <v>0</v>
      </c>
      <c r="FH103" s="136" t="n">
        <f aca="false">FH104</f>
        <v>0</v>
      </c>
      <c r="FI103" s="136" t="n">
        <f aca="false">FI104</f>
        <v>0</v>
      </c>
      <c r="FJ103" s="136" t="n">
        <f aca="false">FJ104</f>
        <v>0</v>
      </c>
      <c r="FK103" s="136" t="n">
        <f aca="false">FK104</f>
        <v>0</v>
      </c>
      <c r="FL103" s="136" t="n">
        <f aca="false">FL104</f>
        <v>0</v>
      </c>
      <c r="FM103" s="136" t="n">
        <f aca="false">FM104</f>
        <v>0</v>
      </c>
      <c r="FN103" s="136" t="n">
        <f aca="false">FN104</f>
        <v>0</v>
      </c>
      <c r="FO103" s="136" t="n">
        <f aca="false">FO104</f>
        <v>0</v>
      </c>
      <c r="FP103" s="136" t="n">
        <f aca="false">FP104</f>
        <v>0</v>
      </c>
      <c r="FQ103" s="136" t="n">
        <f aca="false">FQ104</f>
        <v>0</v>
      </c>
      <c r="FR103" s="136" t="n">
        <f aca="false">FR104</f>
        <v>0</v>
      </c>
      <c r="FS103" s="136" t="n">
        <f aca="false">FS104</f>
        <v>0</v>
      </c>
      <c r="FT103" s="136" t="n">
        <f aca="false">FT104</f>
        <v>0</v>
      </c>
      <c r="FU103" s="136" t="n">
        <f aca="false">FU104</f>
        <v>0</v>
      </c>
      <c r="FV103" s="136" t="n">
        <f aca="false">FV104</f>
        <v>0</v>
      </c>
      <c r="FW103" s="136" t="n">
        <f aca="false">FW104</f>
        <v>0</v>
      </c>
      <c r="FX103" s="136" t="n">
        <f aca="false">FX104</f>
        <v>0</v>
      </c>
      <c r="FY103" s="136" t="n">
        <f aca="false">FY104</f>
        <v>0</v>
      </c>
      <c r="FZ103" s="136" t="n">
        <f aca="false">FZ104</f>
        <v>0</v>
      </c>
      <c r="GA103" s="136" t="n">
        <f aca="false">GA104</f>
        <v>0</v>
      </c>
    </row>
    <row r="104" s="149" customFormat="true" ht="12.75" hidden="true" customHeight="false" outlineLevel="0" collapsed="false">
      <c r="A104" s="151" t="s">
        <v>573</v>
      </c>
      <c r="B104" s="145" t="s">
        <v>686</v>
      </c>
      <c r="C104" s="146" t="s">
        <v>569</v>
      </c>
      <c r="D104" s="147" t="s">
        <v>566</v>
      </c>
      <c r="E104" s="145" t="s">
        <v>566</v>
      </c>
      <c r="F104" s="148" t="s">
        <v>574</v>
      </c>
      <c r="G104" s="149" t="n">
        <f aca="false">J104+M104+P104</f>
        <v>0</v>
      </c>
      <c r="H104" s="149" t="n">
        <f aca="false">K104+N104+Q104</f>
        <v>0</v>
      </c>
      <c r="I104" s="149" t="n">
        <f aca="false">L104+O104+R104</f>
        <v>0</v>
      </c>
      <c r="P104" s="149" t="n">
        <f aca="false">S104+CA104</f>
        <v>0</v>
      </c>
      <c r="Q104" s="149" t="n">
        <f aca="false">T104+CB104</f>
        <v>0</v>
      </c>
      <c r="R104" s="149" t="n">
        <f aca="false">U104+CC104</f>
        <v>0</v>
      </c>
      <c r="S104" s="149" t="n">
        <f aca="false">V104+Y104+AB104+AE104+AH104+AK104+AN104+AQ104+AT104+AW104+AZ104+BC104+BF104+BI104+BL104+BO104+BR104</f>
        <v>0</v>
      </c>
      <c r="T104" s="149" t="n">
        <f aca="false">W104+Z104+AC104+AF104+AI104+AL104+AO104+AR104+AU104+AX104+BA104+BD104+BG104+BJ104+BM104+BP104+BS104</f>
        <v>0</v>
      </c>
      <c r="U104" s="149" t="n">
        <f aca="false">X104+AA104+AD104+AG104+AJ104+AM104+AP104+AS104+AV104+AY104+BB104+BE104+BH104+BK104+BN104+BQ104+BT104</f>
        <v>0</v>
      </c>
      <c r="CA104" s="149" t="n">
        <f aca="false">CD104+CG104+CJ104+CM104+CP104+CS104+CV104+DW104+DZ104+EC104+EF104+EI104+EL104+EO104+ER104+EU104+EX104+FA104+FD104+FG104+FJ104</f>
        <v>0</v>
      </c>
      <c r="CB104" s="149" t="n">
        <f aca="false">CE104+CH104+CK104+CN104+CQ104+CT104+CW104+DX104+EA104+ED104+EG104+EJ104+EM104+EP104+ES104+EV104+EY104+FB104+FE104+FH104+FK104</f>
        <v>0</v>
      </c>
      <c r="CC104" s="149" t="n">
        <f aca="false">CF104+CI104+CL104+CO104+CR104+CU104+CX104+DY104+EB104+EE104+EH104+EK104+EN104+EQ104+ET104+EW104+EZ104+FC104+FF104+FI104+FL104</f>
        <v>0</v>
      </c>
      <c r="CV104" s="149" t="n">
        <f aca="false">CY104+DB104+DE104+DH104+DK104+DN104+DQ104+DT104</f>
        <v>0</v>
      </c>
      <c r="CW104" s="149" t="n">
        <f aca="false">CZ104+DC104+DF104+DI104+DL104+DO104+DR104+DU104</f>
        <v>0</v>
      </c>
      <c r="CX104" s="149" t="n">
        <f aca="false">DA104+DD104+DG104+DJ104+DM104+DP104+DS104+DV104</f>
        <v>0</v>
      </c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  <c r="IE104" s="44"/>
      <c r="IF104" s="44"/>
      <c r="IG104" s="44"/>
      <c r="IH104" s="44"/>
      <c r="II104" s="44"/>
      <c r="IJ104" s="44"/>
      <c r="IK104" s="44"/>
      <c r="IL104" s="44"/>
      <c r="IM104" s="44"/>
      <c r="IN104" s="44"/>
      <c r="IO104" s="44"/>
      <c r="IP104" s="44"/>
      <c r="IQ104" s="44"/>
      <c r="IR104" s="44"/>
      <c r="IS104" s="44"/>
      <c r="IT104" s="44"/>
      <c r="IU104" s="44"/>
      <c r="IV104" s="44"/>
    </row>
    <row r="105" customFormat="false" ht="12.75" hidden="true" customHeight="false" outlineLevel="0" collapsed="false">
      <c r="A105" s="176" t="s">
        <v>687</v>
      </c>
      <c r="B105" s="132" t="s">
        <v>686</v>
      </c>
      <c r="C105" s="133" t="s">
        <v>688</v>
      </c>
      <c r="D105" s="134" t="s">
        <v>566</v>
      </c>
      <c r="E105" s="132" t="s">
        <v>566</v>
      </c>
      <c r="F105" s="135" t="s">
        <v>565</v>
      </c>
      <c r="G105" s="136" t="n">
        <f aca="false">G106</f>
        <v>0</v>
      </c>
      <c r="H105" s="136" t="n">
        <f aca="false">H106</f>
        <v>0</v>
      </c>
      <c r="I105" s="136" t="n">
        <f aca="false">I106</f>
        <v>0</v>
      </c>
      <c r="J105" s="136" t="n">
        <f aca="false">J106</f>
        <v>0</v>
      </c>
      <c r="K105" s="136" t="n">
        <f aca="false">K106</f>
        <v>0</v>
      </c>
      <c r="L105" s="136" t="n">
        <f aca="false">L106</f>
        <v>0</v>
      </c>
      <c r="M105" s="136" t="n">
        <f aca="false">M106</f>
        <v>0</v>
      </c>
      <c r="N105" s="136" t="n">
        <f aca="false">N106</f>
        <v>0</v>
      </c>
      <c r="O105" s="136" t="n">
        <f aca="false">O106</f>
        <v>0</v>
      </c>
      <c r="P105" s="136" t="n">
        <f aca="false">P106</f>
        <v>0</v>
      </c>
      <c r="Q105" s="136" t="n">
        <f aca="false">Q106</f>
        <v>0</v>
      </c>
      <c r="R105" s="136" t="n">
        <f aca="false">R106</f>
        <v>0</v>
      </c>
      <c r="S105" s="136" t="n">
        <f aca="false">S106</f>
        <v>0</v>
      </c>
      <c r="T105" s="136" t="n">
        <f aca="false">T106</f>
        <v>0</v>
      </c>
      <c r="U105" s="136" t="n">
        <f aca="false">U106</f>
        <v>0</v>
      </c>
      <c r="V105" s="136" t="n">
        <f aca="false">V106</f>
        <v>0</v>
      </c>
      <c r="W105" s="136" t="n">
        <f aca="false">W106</f>
        <v>0</v>
      </c>
      <c r="X105" s="136" t="n">
        <f aca="false">X106</f>
        <v>0</v>
      </c>
      <c r="Y105" s="136" t="n">
        <f aca="false">Y106</f>
        <v>0</v>
      </c>
      <c r="Z105" s="136" t="n">
        <f aca="false">Z106</f>
        <v>0</v>
      </c>
      <c r="AA105" s="136" t="n">
        <f aca="false">AA106</f>
        <v>0</v>
      </c>
      <c r="AB105" s="136" t="n">
        <f aca="false">AB106</f>
        <v>0</v>
      </c>
      <c r="AC105" s="136" t="n">
        <f aca="false">AC106</f>
        <v>0</v>
      </c>
      <c r="AD105" s="136" t="n">
        <f aca="false">AD106</f>
        <v>0</v>
      </c>
      <c r="AE105" s="136" t="n">
        <f aca="false">AE106</f>
        <v>0</v>
      </c>
      <c r="AF105" s="136" t="n">
        <f aca="false">AF106</f>
        <v>0</v>
      </c>
      <c r="AG105" s="136" t="n">
        <f aca="false">AG106</f>
        <v>0</v>
      </c>
      <c r="AH105" s="136" t="n">
        <f aca="false">AH106</f>
        <v>0</v>
      </c>
      <c r="AI105" s="136" t="n">
        <f aca="false">AI106</f>
        <v>0</v>
      </c>
      <c r="AJ105" s="136" t="n">
        <f aca="false">AJ106</f>
        <v>0</v>
      </c>
      <c r="AK105" s="136" t="n">
        <f aca="false">AK106</f>
        <v>0</v>
      </c>
      <c r="AL105" s="136" t="n">
        <f aca="false">AL106</f>
        <v>0</v>
      </c>
      <c r="AM105" s="136" t="n">
        <f aca="false">AM106</f>
        <v>0</v>
      </c>
      <c r="AN105" s="136" t="n">
        <f aca="false">AN106</f>
        <v>0</v>
      </c>
      <c r="AO105" s="136" t="n">
        <f aca="false">AO106</f>
        <v>0</v>
      </c>
      <c r="AP105" s="136" t="n">
        <f aca="false">AP106</f>
        <v>0</v>
      </c>
      <c r="AQ105" s="136" t="n">
        <f aca="false">AQ106</f>
        <v>0</v>
      </c>
      <c r="AR105" s="136" t="n">
        <f aca="false">AR106</f>
        <v>0</v>
      </c>
      <c r="AS105" s="136" t="n">
        <f aca="false">AS106</f>
        <v>0</v>
      </c>
      <c r="AT105" s="136" t="n">
        <f aca="false">AT106</f>
        <v>0</v>
      </c>
      <c r="AU105" s="136" t="n">
        <f aca="false">AU106</f>
        <v>0</v>
      </c>
      <c r="AV105" s="136" t="n">
        <f aca="false">AV106</f>
        <v>0</v>
      </c>
      <c r="AW105" s="136" t="n">
        <f aca="false">AW106</f>
        <v>0</v>
      </c>
      <c r="AX105" s="136" t="n">
        <f aca="false">AX106</f>
        <v>0</v>
      </c>
      <c r="AY105" s="136" t="n">
        <f aca="false">AY106</f>
        <v>0</v>
      </c>
      <c r="AZ105" s="136" t="n">
        <f aca="false">AZ106</f>
        <v>0</v>
      </c>
      <c r="BA105" s="136" t="n">
        <f aca="false">BA106</f>
        <v>0</v>
      </c>
      <c r="BB105" s="136" t="n">
        <f aca="false">BB106</f>
        <v>0</v>
      </c>
      <c r="BC105" s="136" t="n">
        <f aca="false">BC106</f>
        <v>0</v>
      </c>
      <c r="BD105" s="136" t="n">
        <f aca="false">BD106</f>
        <v>0</v>
      </c>
      <c r="BE105" s="136" t="n">
        <f aca="false">BE106</f>
        <v>0</v>
      </c>
      <c r="BF105" s="136" t="n">
        <f aca="false">BF106</f>
        <v>0</v>
      </c>
      <c r="BG105" s="136" t="n">
        <f aca="false">BG106</f>
        <v>0</v>
      </c>
      <c r="BH105" s="136" t="n">
        <f aca="false">BH106</f>
        <v>0</v>
      </c>
      <c r="BI105" s="136" t="n">
        <f aca="false">BI106</f>
        <v>0</v>
      </c>
      <c r="BJ105" s="136" t="n">
        <f aca="false">BJ106</f>
        <v>0</v>
      </c>
      <c r="BK105" s="136" t="n">
        <f aca="false">BK106</f>
        <v>0</v>
      </c>
      <c r="BL105" s="136" t="n">
        <f aca="false">BL106</f>
        <v>0</v>
      </c>
      <c r="BM105" s="136" t="n">
        <f aca="false">BM106</f>
        <v>0</v>
      </c>
      <c r="BN105" s="136" t="n">
        <f aca="false">BN106</f>
        <v>0</v>
      </c>
      <c r="BO105" s="136" t="n">
        <f aca="false">BO106</f>
        <v>0</v>
      </c>
      <c r="BP105" s="136" t="n">
        <f aca="false">BP106</f>
        <v>0</v>
      </c>
      <c r="BQ105" s="136" t="n">
        <f aca="false">BQ106</f>
        <v>0</v>
      </c>
      <c r="BR105" s="136" t="n">
        <f aca="false">BR106</f>
        <v>0</v>
      </c>
      <c r="BS105" s="136" t="n">
        <f aca="false">BS106</f>
        <v>0</v>
      </c>
      <c r="BT105" s="136" t="n">
        <f aca="false">BT106</f>
        <v>0</v>
      </c>
      <c r="BU105" s="136" t="n">
        <f aca="false">BU106</f>
        <v>0</v>
      </c>
      <c r="BV105" s="136" t="n">
        <f aca="false">BV106</f>
        <v>0</v>
      </c>
      <c r="BW105" s="136" t="n">
        <f aca="false">BW106</f>
        <v>0</v>
      </c>
      <c r="BX105" s="136" t="n">
        <f aca="false">BX106</f>
        <v>0</v>
      </c>
      <c r="BY105" s="136" t="n">
        <f aca="false">BY106</f>
        <v>0</v>
      </c>
      <c r="BZ105" s="136" t="n">
        <f aca="false">BZ106</f>
        <v>0</v>
      </c>
      <c r="CA105" s="136" t="n">
        <f aca="false">CA106</f>
        <v>0</v>
      </c>
      <c r="CB105" s="136" t="n">
        <f aca="false">CB106</f>
        <v>0</v>
      </c>
      <c r="CC105" s="136" t="n">
        <f aca="false">CC106</f>
        <v>0</v>
      </c>
      <c r="CD105" s="136" t="n">
        <f aca="false">CD106</f>
        <v>0</v>
      </c>
      <c r="CE105" s="136" t="n">
        <f aca="false">CE106</f>
        <v>0</v>
      </c>
      <c r="CF105" s="136" t="n">
        <f aca="false">CF106</f>
        <v>0</v>
      </c>
      <c r="CG105" s="136" t="n">
        <f aca="false">CG106</f>
        <v>0</v>
      </c>
      <c r="CH105" s="136" t="n">
        <f aca="false">CH106</f>
        <v>0</v>
      </c>
      <c r="CI105" s="136" t="n">
        <f aca="false">CI106</f>
        <v>0</v>
      </c>
      <c r="CJ105" s="136" t="n">
        <f aca="false">CJ106</f>
        <v>0</v>
      </c>
      <c r="CK105" s="136" t="n">
        <f aca="false">CK106</f>
        <v>0</v>
      </c>
      <c r="CL105" s="136" t="n">
        <f aca="false">CL106</f>
        <v>0</v>
      </c>
      <c r="CM105" s="136" t="n">
        <f aca="false">CM106</f>
        <v>0</v>
      </c>
      <c r="CN105" s="136" t="n">
        <f aca="false">CN106</f>
        <v>0</v>
      </c>
      <c r="CO105" s="136" t="n">
        <f aca="false">CO106</f>
        <v>0</v>
      </c>
      <c r="CP105" s="136" t="n">
        <f aca="false">CP106</f>
        <v>0</v>
      </c>
      <c r="CQ105" s="136" t="n">
        <f aca="false">CQ106</f>
        <v>0</v>
      </c>
      <c r="CR105" s="136" t="n">
        <f aca="false">CR106</f>
        <v>0</v>
      </c>
      <c r="CS105" s="136" t="n">
        <f aca="false">CS106</f>
        <v>0</v>
      </c>
      <c r="CT105" s="136" t="n">
        <f aca="false">CT106</f>
        <v>0</v>
      </c>
      <c r="CU105" s="136" t="n">
        <f aca="false">CU106</f>
        <v>0</v>
      </c>
      <c r="CV105" s="136" t="n">
        <f aca="false">CV106</f>
        <v>0</v>
      </c>
      <c r="CW105" s="136" t="n">
        <f aca="false">CW106</f>
        <v>0</v>
      </c>
      <c r="CX105" s="136" t="n">
        <f aca="false">CX106</f>
        <v>0</v>
      </c>
      <c r="CY105" s="136" t="n">
        <f aca="false">CY106</f>
        <v>0</v>
      </c>
      <c r="CZ105" s="136" t="n">
        <f aca="false">CZ106</f>
        <v>0</v>
      </c>
      <c r="DA105" s="136" t="n">
        <f aca="false">DA106</f>
        <v>0</v>
      </c>
      <c r="DB105" s="136" t="n">
        <f aca="false">DB106</f>
        <v>0</v>
      </c>
      <c r="DC105" s="136" t="n">
        <f aca="false">DC106</f>
        <v>0</v>
      </c>
      <c r="DD105" s="136" t="n">
        <f aca="false">DD106</f>
        <v>0</v>
      </c>
      <c r="DE105" s="136" t="n">
        <f aca="false">DE106</f>
        <v>0</v>
      </c>
      <c r="DF105" s="136" t="n">
        <f aca="false">DF106</f>
        <v>0</v>
      </c>
      <c r="DG105" s="136" t="n">
        <f aca="false">DG106</f>
        <v>0</v>
      </c>
      <c r="DH105" s="136" t="n">
        <f aca="false">DH106</f>
        <v>0</v>
      </c>
      <c r="DI105" s="136" t="n">
        <f aca="false">DI106</f>
        <v>0</v>
      </c>
      <c r="DJ105" s="136" t="n">
        <f aca="false">DJ106</f>
        <v>0</v>
      </c>
      <c r="DK105" s="136" t="n">
        <f aca="false">DK106</f>
        <v>0</v>
      </c>
      <c r="DL105" s="136" t="n">
        <f aca="false">DL106</f>
        <v>0</v>
      </c>
      <c r="DM105" s="136" t="n">
        <f aca="false">DM106</f>
        <v>0</v>
      </c>
      <c r="DN105" s="136" t="n">
        <f aca="false">DN106</f>
        <v>0</v>
      </c>
      <c r="DO105" s="136" t="n">
        <f aca="false">DO106</f>
        <v>0</v>
      </c>
      <c r="DP105" s="136" t="n">
        <f aca="false">DP106</f>
        <v>0</v>
      </c>
      <c r="DQ105" s="136" t="n">
        <f aca="false">DQ106</f>
        <v>0</v>
      </c>
      <c r="DR105" s="136" t="n">
        <f aca="false">DR106</f>
        <v>0</v>
      </c>
      <c r="DS105" s="136" t="n">
        <f aca="false">DS106</f>
        <v>0</v>
      </c>
      <c r="DT105" s="136" t="n">
        <f aca="false">DT106</f>
        <v>0</v>
      </c>
      <c r="DU105" s="136" t="n">
        <f aca="false">DU106</f>
        <v>0</v>
      </c>
      <c r="DV105" s="136" t="n">
        <f aca="false">DV106</f>
        <v>0</v>
      </c>
      <c r="DW105" s="136" t="n">
        <f aca="false">DW106</f>
        <v>0</v>
      </c>
      <c r="DX105" s="136" t="n">
        <f aca="false">DX106</f>
        <v>0</v>
      </c>
      <c r="DY105" s="136" t="n">
        <f aca="false">DY106</f>
        <v>0</v>
      </c>
      <c r="DZ105" s="136" t="n">
        <f aca="false">DZ106</f>
        <v>0</v>
      </c>
      <c r="EA105" s="136" t="n">
        <f aca="false">EA106</f>
        <v>0</v>
      </c>
      <c r="EB105" s="136" t="n">
        <f aca="false">EB106</f>
        <v>0</v>
      </c>
      <c r="EC105" s="136" t="n">
        <f aca="false">EC106</f>
        <v>0</v>
      </c>
      <c r="ED105" s="136" t="n">
        <f aca="false">ED106</f>
        <v>0</v>
      </c>
      <c r="EE105" s="136" t="n">
        <f aca="false">EE106</f>
        <v>0</v>
      </c>
      <c r="EF105" s="136" t="n">
        <f aca="false">EF106</f>
        <v>0</v>
      </c>
      <c r="EG105" s="136" t="n">
        <f aca="false">EG106</f>
        <v>0</v>
      </c>
      <c r="EH105" s="136" t="n">
        <f aca="false">EH106</f>
        <v>0</v>
      </c>
      <c r="EI105" s="136" t="n">
        <f aca="false">EI106</f>
        <v>0</v>
      </c>
      <c r="EJ105" s="136" t="n">
        <f aca="false">EJ106</f>
        <v>0</v>
      </c>
      <c r="EK105" s="136" t="n">
        <f aca="false">EK106</f>
        <v>0</v>
      </c>
      <c r="EL105" s="136" t="n">
        <f aca="false">EL106</f>
        <v>0</v>
      </c>
      <c r="EM105" s="136" t="n">
        <f aca="false">EM106</f>
        <v>0</v>
      </c>
      <c r="EN105" s="136" t="n">
        <f aca="false">EN106</f>
        <v>0</v>
      </c>
      <c r="EO105" s="136" t="n">
        <f aca="false">EO106</f>
        <v>0</v>
      </c>
      <c r="EP105" s="136" t="n">
        <f aca="false">EP106</f>
        <v>0</v>
      </c>
      <c r="EQ105" s="136" t="n">
        <f aca="false">EQ106</f>
        <v>0</v>
      </c>
      <c r="ER105" s="136" t="n">
        <f aca="false">ER106</f>
        <v>0</v>
      </c>
      <c r="ES105" s="136" t="n">
        <f aca="false">ES106</f>
        <v>0</v>
      </c>
      <c r="ET105" s="136" t="n">
        <f aca="false">ET106</f>
        <v>0</v>
      </c>
      <c r="EU105" s="136" t="n">
        <f aca="false">EU106</f>
        <v>0</v>
      </c>
      <c r="EV105" s="136" t="n">
        <f aca="false">EV106</f>
        <v>0</v>
      </c>
      <c r="EW105" s="136" t="n">
        <f aca="false">EW106</f>
        <v>0</v>
      </c>
      <c r="EX105" s="136" t="n">
        <f aca="false">EX106</f>
        <v>0</v>
      </c>
      <c r="EY105" s="136" t="n">
        <f aca="false">EY106</f>
        <v>0</v>
      </c>
      <c r="EZ105" s="136" t="n">
        <f aca="false">EZ106</f>
        <v>0</v>
      </c>
      <c r="FA105" s="136" t="n">
        <f aca="false">FA106</f>
        <v>0</v>
      </c>
      <c r="FB105" s="136" t="n">
        <f aca="false">FB106</f>
        <v>0</v>
      </c>
      <c r="FC105" s="136" t="n">
        <f aca="false">FC106</f>
        <v>0</v>
      </c>
      <c r="FD105" s="136" t="n">
        <f aca="false">FD106</f>
        <v>0</v>
      </c>
      <c r="FE105" s="136" t="n">
        <f aca="false">FE106</f>
        <v>0</v>
      </c>
      <c r="FF105" s="136" t="n">
        <f aca="false">FF106</f>
        <v>0</v>
      </c>
      <c r="FG105" s="136" t="n">
        <f aca="false">FG106</f>
        <v>0</v>
      </c>
      <c r="FH105" s="136" t="n">
        <f aca="false">FH106</f>
        <v>0</v>
      </c>
      <c r="FI105" s="136" t="n">
        <f aca="false">FI106</f>
        <v>0</v>
      </c>
      <c r="FJ105" s="136" t="n">
        <f aca="false">FJ106</f>
        <v>0</v>
      </c>
      <c r="FK105" s="136" t="n">
        <f aca="false">FK106</f>
        <v>0</v>
      </c>
      <c r="FL105" s="136" t="n">
        <f aca="false">FL106</f>
        <v>0</v>
      </c>
      <c r="FM105" s="136" t="n">
        <f aca="false">FM106</f>
        <v>0</v>
      </c>
      <c r="FN105" s="136" t="n">
        <f aca="false">FN106</f>
        <v>0</v>
      </c>
      <c r="FO105" s="136" t="n">
        <f aca="false">FO106</f>
        <v>0</v>
      </c>
      <c r="FP105" s="136" t="n">
        <f aca="false">FP106</f>
        <v>0</v>
      </c>
      <c r="FQ105" s="136" t="n">
        <f aca="false">FQ106</f>
        <v>0</v>
      </c>
      <c r="FR105" s="136" t="n">
        <f aca="false">FR106</f>
        <v>0</v>
      </c>
      <c r="FS105" s="136" t="n">
        <f aca="false">FS106</f>
        <v>0</v>
      </c>
      <c r="FT105" s="136" t="n">
        <f aca="false">FT106</f>
        <v>0</v>
      </c>
      <c r="FU105" s="136" t="n">
        <f aca="false">FU106</f>
        <v>0</v>
      </c>
      <c r="FV105" s="136" t="n">
        <f aca="false">FV106</f>
        <v>0</v>
      </c>
      <c r="FW105" s="136" t="n">
        <f aca="false">FW106</f>
        <v>0</v>
      </c>
      <c r="FX105" s="136" t="n">
        <f aca="false">FX106</f>
        <v>0</v>
      </c>
      <c r="FY105" s="136" t="n">
        <f aca="false">FY106</f>
        <v>0</v>
      </c>
      <c r="FZ105" s="136" t="n">
        <f aca="false">FZ106</f>
        <v>0</v>
      </c>
      <c r="GA105" s="136" t="n">
        <f aca="false">GA106</f>
        <v>0</v>
      </c>
    </row>
    <row r="106" s="149" customFormat="true" ht="12.75" hidden="true" customHeight="false" outlineLevel="0" collapsed="false">
      <c r="A106" s="177" t="s">
        <v>689</v>
      </c>
      <c r="B106" s="145" t="s">
        <v>686</v>
      </c>
      <c r="C106" s="146" t="s">
        <v>688</v>
      </c>
      <c r="D106" s="147" t="s">
        <v>566</v>
      </c>
      <c r="E106" s="145" t="s">
        <v>566</v>
      </c>
      <c r="F106" s="148" t="s">
        <v>690</v>
      </c>
      <c r="G106" s="149" t="n">
        <f aca="false">J106+M106+P106</f>
        <v>0</v>
      </c>
      <c r="H106" s="149" t="n">
        <f aca="false">K106+N106+Q106</f>
        <v>0</v>
      </c>
      <c r="I106" s="149" t="n">
        <f aca="false">L106+O106+R106</f>
        <v>0</v>
      </c>
      <c r="P106" s="149" t="n">
        <f aca="false">S106+CA106</f>
        <v>0</v>
      </c>
      <c r="Q106" s="149" t="n">
        <f aca="false">T106+CB106</f>
        <v>0</v>
      </c>
      <c r="R106" s="149" t="n">
        <f aca="false">U106+CC106</f>
        <v>0</v>
      </c>
      <c r="S106" s="149" t="n">
        <f aca="false">V106+Y106+AB106+AE106+AH106+AK106+AN106+AQ106+AT106+AW106+AZ106+BC106+BF106+BI106+BL106+BO106+BR106</f>
        <v>0</v>
      </c>
      <c r="T106" s="149" t="n">
        <f aca="false">W106+Z106+AC106+AF106+AI106+AL106+AO106+AR106+AU106+AX106+BA106+BD106+BG106+BJ106+BM106+BP106+BS106</f>
        <v>0</v>
      </c>
      <c r="U106" s="149" t="n">
        <f aca="false">X106+AA106+AD106+AG106+AJ106+AM106+AP106+AS106+AV106+AY106+BB106+BE106+BH106+BK106+BN106+BQ106+BT106</f>
        <v>0</v>
      </c>
      <c r="CA106" s="149" t="n">
        <f aca="false">CD106+CG106+CJ106+CM106+CP106+CS106+CV106+DW106+DZ106+EC106+EF106+EI106+EL106+EO106+ER106+EU106+EX106+FA106+FD106+FG106+FJ106</f>
        <v>0</v>
      </c>
      <c r="CB106" s="149" t="n">
        <f aca="false">CE106+CH106+CK106+CN106+CQ106+CT106+CW106+DX106+EA106+ED106+EG106+EJ106+EM106+EP106+ES106+EV106+EY106+FB106+FE106+FH106+FK106</f>
        <v>0</v>
      </c>
      <c r="CC106" s="149" t="n">
        <f aca="false">CF106+CI106+CL106+CO106+CR106+CU106+CX106+DY106+EB106+EE106+EH106+EK106+EN106+EQ106+ET106+EW106+EZ106+FC106+FF106+FI106+FL106</f>
        <v>0</v>
      </c>
      <c r="CV106" s="149" t="n">
        <f aca="false">CY106+DB106+DE106+DH106+DK106+DN106+DQ106+DT106</f>
        <v>0</v>
      </c>
      <c r="CW106" s="149" t="n">
        <f aca="false">CZ106+DC106+DF106+DI106+DL106+DO106+DR106+DU106</f>
        <v>0</v>
      </c>
      <c r="CX106" s="149" t="n">
        <f aca="false">DA106+DD106+DG106+DJ106+DM106+DP106+DS106+DV106</f>
        <v>0</v>
      </c>
      <c r="GB106" s="44"/>
      <c r="GC106" s="44"/>
      <c r="GD106" s="44"/>
      <c r="GE106" s="44"/>
      <c r="GF106" s="44"/>
      <c r="GG106" s="44"/>
      <c r="GH106" s="44"/>
      <c r="GI106" s="44"/>
      <c r="GJ106" s="44"/>
      <c r="GK106" s="44"/>
      <c r="GL106" s="44"/>
      <c r="GM106" s="44"/>
      <c r="GN106" s="44"/>
      <c r="GO106" s="44"/>
      <c r="GP106" s="44"/>
      <c r="GQ106" s="44"/>
      <c r="GR106" s="44"/>
      <c r="GS106" s="44"/>
      <c r="GT106" s="44"/>
      <c r="GU106" s="44"/>
      <c r="GV106" s="44"/>
      <c r="GW106" s="44"/>
      <c r="GX106" s="44"/>
      <c r="GY106" s="44"/>
      <c r="GZ106" s="44"/>
      <c r="HA106" s="44"/>
      <c r="HB106" s="44"/>
      <c r="HC106" s="44"/>
      <c r="HD106" s="44"/>
      <c r="HE106" s="44"/>
      <c r="HF106" s="44"/>
      <c r="HG106" s="44"/>
      <c r="HH106" s="44"/>
      <c r="HI106" s="44"/>
      <c r="HJ106" s="44"/>
      <c r="HK106" s="44"/>
      <c r="HL106" s="44"/>
      <c r="HM106" s="44"/>
      <c r="HN106" s="44"/>
      <c r="HO106" s="44"/>
      <c r="HP106" s="44"/>
      <c r="HQ106" s="44"/>
      <c r="HR106" s="44"/>
      <c r="HS106" s="44"/>
      <c r="HT106" s="44"/>
      <c r="HU106" s="44"/>
      <c r="HV106" s="44"/>
      <c r="HW106" s="44"/>
      <c r="HX106" s="44"/>
      <c r="HY106" s="44"/>
      <c r="HZ106" s="44"/>
      <c r="IA106" s="44"/>
      <c r="IB106" s="44"/>
      <c r="IC106" s="44"/>
      <c r="ID106" s="44"/>
      <c r="IE106" s="44"/>
      <c r="IF106" s="44"/>
      <c r="IG106" s="44"/>
      <c r="IH106" s="44"/>
      <c r="II106" s="44"/>
      <c r="IJ106" s="44"/>
      <c r="IK106" s="44"/>
      <c r="IL106" s="44"/>
      <c r="IM106" s="44"/>
      <c r="IN106" s="44"/>
      <c r="IO106" s="44"/>
      <c r="IP106" s="44"/>
      <c r="IQ106" s="44"/>
      <c r="IR106" s="44"/>
      <c r="IS106" s="44"/>
      <c r="IT106" s="44"/>
      <c r="IU106" s="44"/>
      <c r="IV106" s="44"/>
    </row>
    <row r="107" customFormat="false" ht="12.75" hidden="true" customHeight="false" outlineLevel="0" collapsed="false">
      <c r="A107" s="144" t="s">
        <v>691</v>
      </c>
      <c r="B107" s="132" t="s">
        <v>686</v>
      </c>
      <c r="C107" s="133" t="s">
        <v>692</v>
      </c>
      <c r="D107" s="134" t="s">
        <v>566</v>
      </c>
      <c r="E107" s="132" t="s">
        <v>566</v>
      </c>
      <c r="F107" s="135" t="s">
        <v>565</v>
      </c>
      <c r="G107" s="136" t="n">
        <f aca="false">G108</f>
        <v>0</v>
      </c>
      <c r="H107" s="136" t="n">
        <f aca="false">H108</f>
        <v>0</v>
      </c>
      <c r="I107" s="136" t="n">
        <f aca="false">I108</f>
        <v>0</v>
      </c>
      <c r="J107" s="136" t="n">
        <f aca="false">J108</f>
        <v>0</v>
      </c>
      <c r="K107" s="136" t="n">
        <f aca="false">K108</f>
        <v>0</v>
      </c>
      <c r="L107" s="136" t="n">
        <f aca="false">L108</f>
        <v>0</v>
      </c>
      <c r="M107" s="136" t="n">
        <f aca="false">M108</f>
        <v>0</v>
      </c>
      <c r="N107" s="136" t="n">
        <f aca="false">N108</f>
        <v>0</v>
      </c>
      <c r="O107" s="136" t="n">
        <f aca="false">O108</f>
        <v>0</v>
      </c>
      <c r="P107" s="136" t="n">
        <f aca="false">P108</f>
        <v>0</v>
      </c>
      <c r="Q107" s="136" t="n">
        <f aca="false">Q108</f>
        <v>0</v>
      </c>
      <c r="R107" s="136" t="n">
        <f aca="false">R108</f>
        <v>0</v>
      </c>
      <c r="S107" s="136" t="n">
        <f aca="false">S108</f>
        <v>0</v>
      </c>
      <c r="T107" s="136" t="n">
        <f aca="false">T108</f>
        <v>0</v>
      </c>
      <c r="U107" s="136" t="n">
        <f aca="false">U108</f>
        <v>0</v>
      </c>
      <c r="V107" s="136" t="n">
        <f aca="false">V108</f>
        <v>0</v>
      </c>
      <c r="W107" s="136" t="n">
        <f aca="false">W108</f>
        <v>0</v>
      </c>
      <c r="X107" s="136" t="n">
        <f aca="false">X108</f>
        <v>0</v>
      </c>
      <c r="Y107" s="136" t="n">
        <f aca="false">Y108</f>
        <v>0</v>
      </c>
      <c r="Z107" s="136" t="n">
        <f aca="false">Z108</f>
        <v>0</v>
      </c>
      <c r="AA107" s="136" t="n">
        <f aca="false">AA108</f>
        <v>0</v>
      </c>
      <c r="AB107" s="136" t="n">
        <f aca="false">AB108</f>
        <v>0</v>
      </c>
      <c r="AC107" s="136" t="n">
        <f aca="false">AC108</f>
        <v>0</v>
      </c>
      <c r="AD107" s="136" t="n">
        <f aca="false">AD108</f>
        <v>0</v>
      </c>
      <c r="AE107" s="136" t="n">
        <f aca="false">AE108</f>
        <v>0</v>
      </c>
      <c r="AF107" s="136" t="n">
        <f aca="false">AF108</f>
        <v>0</v>
      </c>
      <c r="AG107" s="136" t="n">
        <f aca="false">AG108</f>
        <v>0</v>
      </c>
      <c r="AH107" s="136" t="n">
        <f aca="false">AH108</f>
        <v>0</v>
      </c>
      <c r="AI107" s="136" t="n">
        <f aca="false">AI108</f>
        <v>0</v>
      </c>
      <c r="AJ107" s="136" t="n">
        <f aca="false">AJ108</f>
        <v>0</v>
      </c>
      <c r="AK107" s="136" t="n">
        <f aca="false">AK108</f>
        <v>0</v>
      </c>
      <c r="AL107" s="136" t="n">
        <f aca="false">AL108</f>
        <v>0</v>
      </c>
      <c r="AM107" s="136" t="n">
        <f aca="false">AM108</f>
        <v>0</v>
      </c>
      <c r="AN107" s="136" t="n">
        <f aca="false">AN108</f>
        <v>0</v>
      </c>
      <c r="AO107" s="136" t="n">
        <f aca="false">AO108</f>
        <v>0</v>
      </c>
      <c r="AP107" s="136" t="n">
        <f aca="false">AP108</f>
        <v>0</v>
      </c>
      <c r="AQ107" s="136" t="n">
        <f aca="false">AQ108</f>
        <v>0</v>
      </c>
      <c r="AR107" s="136" t="n">
        <f aca="false">AR108</f>
        <v>0</v>
      </c>
      <c r="AS107" s="136" t="n">
        <f aca="false">AS108</f>
        <v>0</v>
      </c>
      <c r="AT107" s="136" t="n">
        <f aca="false">AT108</f>
        <v>0</v>
      </c>
      <c r="AU107" s="136" t="n">
        <f aca="false">AU108</f>
        <v>0</v>
      </c>
      <c r="AV107" s="136" t="n">
        <f aca="false">AV108</f>
        <v>0</v>
      </c>
      <c r="AW107" s="136" t="n">
        <f aca="false">AW108</f>
        <v>0</v>
      </c>
      <c r="AX107" s="136" t="n">
        <f aca="false">AX108</f>
        <v>0</v>
      </c>
      <c r="AY107" s="136" t="n">
        <f aca="false">AY108</f>
        <v>0</v>
      </c>
      <c r="AZ107" s="136" t="n">
        <f aca="false">AZ108</f>
        <v>0</v>
      </c>
      <c r="BA107" s="136" t="n">
        <f aca="false">BA108</f>
        <v>0</v>
      </c>
      <c r="BB107" s="136" t="n">
        <f aca="false">BB108</f>
        <v>0</v>
      </c>
      <c r="BC107" s="136" t="n">
        <f aca="false">BC108</f>
        <v>0</v>
      </c>
      <c r="BD107" s="136" t="n">
        <f aca="false">BD108</f>
        <v>0</v>
      </c>
      <c r="BE107" s="136" t="n">
        <f aca="false">BE108</f>
        <v>0</v>
      </c>
      <c r="BF107" s="136" t="n">
        <f aca="false">BF108</f>
        <v>0</v>
      </c>
      <c r="BG107" s="136" t="n">
        <f aca="false">BG108</f>
        <v>0</v>
      </c>
      <c r="BH107" s="136" t="n">
        <f aca="false">BH108</f>
        <v>0</v>
      </c>
      <c r="BI107" s="136" t="n">
        <f aca="false">BI108</f>
        <v>0</v>
      </c>
      <c r="BJ107" s="136" t="n">
        <f aca="false">BJ108</f>
        <v>0</v>
      </c>
      <c r="BK107" s="136" t="n">
        <f aca="false">BK108</f>
        <v>0</v>
      </c>
      <c r="BL107" s="136" t="n">
        <f aca="false">BL108</f>
        <v>0</v>
      </c>
      <c r="BM107" s="136" t="n">
        <f aca="false">BM108</f>
        <v>0</v>
      </c>
      <c r="BN107" s="136" t="n">
        <f aca="false">BN108</f>
        <v>0</v>
      </c>
      <c r="BO107" s="136" t="n">
        <f aca="false">BO108</f>
        <v>0</v>
      </c>
      <c r="BP107" s="136" t="n">
        <f aca="false">BP108</f>
        <v>0</v>
      </c>
      <c r="BQ107" s="136" t="n">
        <f aca="false">BQ108</f>
        <v>0</v>
      </c>
      <c r="BR107" s="136" t="n">
        <f aca="false">BR108</f>
        <v>0</v>
      </c>
      <c r="BS107" s="136" t="n">
        <f aca="false">BS108</f>
        <v>0</v>
      </c>
      <c r="BT107" s="136" t="n">
        <f aca="false">BT108</f>
        <v>0</v>
      </c>
      <c r="BU107" s="136" t="n">
        <f aca="false">BU108</f>
        <v>0</v>
      </c>
      <c r="BV107" s="136" t="n">
        <f aca="false">BV108</f>
        <v>0</v>
      </c>
      <c r="BW107" s="136" t="n">
        <f aca="false">BW108</f>
        <v>0</v>
      </c>
      <c r="BX107" s="136" t="n">
        <f aca="false">BX108</f>
        <v>0</v>
      </c>
      <c r="BY107" s="136" t="n">
        <f aca="false">BY108</f>
        <v>0</v>
      </c>
      <c r="BZ107" s="136" t="n">
        <f aca="false">BZ108</f>
        <v>0</v>
      </c>
      <c r="CA107" s="136" t="n">
        <f aca="false">CA108</f>
        <v>0</v>
      </c>
      <c r="CB107" s="136" t="n">
        <f aca="false">CB108</f>
        <v>0</v>
      </c>
      <c r="CC107" s="136" t="n">
        <f aca="false">CC108</f>
        <v>0</v>
      </c>
      <c r="CD107" s="136" t="n">
        <f aca="false">CD108</f>
        <v>0</v>
      </c>
      <c r="CE107" s="136" t="n">
        <f aca="false">CE108</f>
        <v>0</v>
      </c>
      <c r="CF107" s="136" t="n">
        <f aca="false">CF108</f>
        <v>0</v>
      </c>
      <c r="CG107" s="136" t="n">
        <f aca="false">CG108</f>
        <v>0</v>
      </c>
      <c r="CH107" s="136" t="n">
        <f aca="false">CH108</f>
        <v>0</v>
      </c>
      <c r="CI107" s="136" t="n">
        <f aca="false">CI108</f>
        <v>0</v>
      </c>
      <c r="CJ107" s="136" t="n">
        <f aca="false">CJ108</f>
        <v>0</v>
      </c>
      <c r="CK107" s="136" t="n">
        <f aca="false">CK108</f>
        <v>0</v>
      </c>
      <c r="CL107" s="136" t="n">
        <f aca="false">CL108</f>
        <v>0</v>
      </c>
      <c r="CM107" s="136" t="n">
        <f aca="false">CM108</f>
        <v>0</v>
      </c>
      <c r="CN107" s="136" t="n">
        <f aca="false">CN108</f>
        <v>0</v>
      </c>
      <c r="CO107" s="136" t="n">
        <f aca="false">CO108</f>
        <v>0</v>
      </c>
      <c r="CP107" s="136" t="n">
        <f aca="false">CP108</f>
        <v>0</v>
      </c>
      <c r="CQ107" s="136" t="n">
        <f aca="false">CQ108</f>
        <v>0</v>
      </c>
      <c r="CR107" s="136" t="n">
        <f aca="false">CR108</f>
        <v>0</v>
      </c>
      <c r="CS107" s="136" t="n">
        <f aca="false">CS108</f>
        <v>0</v>
      </c>
      <c r="CT107" s="136" t="n">
        <f aca="false">CT108</f>
        <v>0</v>
      </c>
      <c r="CU107" s="136" t="n">
        <f aca="false">CU108</f>
        <v>0</v>
      </c>
      <c r="CV107" s="136" t="n">
        <f aca="false">CV108</f>
        <v>0</v>
      </c>
      <c r="CW107" s="136" t="n">
        <f aca="false">CW108</f>
        <v>0</v>
      </c>
      <c r="CX107" s="136" t="n">
        <f aca="false">CX108</f>
        <v>0</v>
      </c>
      <c r="CY107" s="136" t="n">
        <f aca="false">CY108</f>
        <v>0</v>
      </c>
      <c r="CZ107" s="136" t="n">
        <f aca="false">CZ108</f>
        <v>0</v>
      </c>
      <c r="DA107" s="136" t="n">
        <f aca="false">DA108</f>
        <v>0</v>
      </c>
      <c r="DB107" s="136" t="n">
        <f aca="false">DB108</f>
        <v>0</v>
      </c>
      <c r="DC107" s="136" t="n">
        <f aca="false">DC108</f>
        <v>0</v>
      </c>
      <c r="DD107" s="136" t="n">
        <f aca="false">DD108</f>
        <v>0</v>
      </c>
      <c r="DE107" s="136" t="n">
        <f aca="false">DE108</f>
        <v>0</v>
      </c>
      <c r="DF107" s="136" t="n">
        <f aca="false">DF108</f>
        <v>0</v>
      </c>
      <c r="DG107" s="136" t="n">
        <f aca="false">DG108</f>
        <v>0</v>
      </c>
      <c r="DH107" s="136" t="n">
        <f aca="false">DH108</f>
        <v>0</v>
      </c>
      <c r="DI107" s="136" t="n">
        <f aca="false">DI108</f>
        <v>0</v>
      </c>
      <c r="DJ107" s="136" t="n">
        <f aca="false">DJ108</f>
        <v>0</v>
      </c>
      <c r="DK107" s="136" t="n">
        <f aca="false">DK108</f>
        <v>0</v>
      </c>
      <c r="DL107" s="136" t="n">
        <f aca="false">DL108</f>
        <v>0</v>
      </c>
      <c r="DM107" s="136" t="n">
        <f aca="false">DM108</f>
        <v>0</v>
      </c>
      <c r="DN107" s="136" t="n">
        <f aca="false">DN108</f>
        <v>0</v>
      </c>
      <c r="DO107" s="136" t="n">
        <f aca="false">DO108</f>
        <v>0</v>
      </c>
      <c r="DP107" s="136" t="n">
        <f aca="false">DP108</f>
        <v>0</v>
      </c>
      <c r="DQ107" s="136" t="n">
        <f aca="false">DQ108</f>
        <v>0</v>
      </c>
      <c r="DR107" s="136" t="n">
        <f aca="false">DR108</f>
        <v>0</v>
      </c>
      <c r="DS107" s="136" t="n">
        <f aca="false">DS108</f>
        <v>0</v>
      </c>
      <c r="DT107" s="136" t="n">
        <f aca="false">DT108</f>
        <v>0</v>
      </c>
      <c r="DU107" s="136" t="n">
        <f aca="false">DU108</f>
        <v>0</v>
      </c>
      <c r="DV107" s="136" t="n">
        <f aca="false">DV108</f>
        <v>0</v>
      </c>
      <c r="DW107" s="136" t="n">
        <f aca="false">DW108</f>
        <v>0</v>
      </c>
      <c r="DX107" s="136" t="n">
        <f aca="false">DX108</f>
        <v>0</v>
      </c>
      <c r="DY107" s="136" t="n">
        <f aca="false">DY108</f>
        <v>0</v>
      </c>
      <c r="DZ107" s="136" t="n">
        <f aca="false">DZ108</f>
        <v>0</v>
      </c>
      <c r="EA107" s="136" t="n">
        <f aca="false">EA108</f>
        <v>0</v>
      </c>
      <c r="EB107" s="136" t="n">
        <f aca="false">EB108</f>
        <v>0</v>
      </c>
      <c r="EC107" s="136" t="n">
        <f aca="false">EC108</f>
        <v>0</v>
      </c>
      <c r="ED107" s="136" t="n">
        <f aca="false">ED108</f>
        <v>0</v>
      </c>
      <c r="EE107" s="136" t="n">
        <f aca="false">EE108</f>
        <v>0</v>
      </c>
      <c r="EF107" s="136" t="n">
        <f aca="false">EF108</f>
        <v>0</v>
      </c>
      <c r="EG107" s="136" t="n">
        <f aca="false">EG108</f>
        <v>0</v>
      </c>
      <c r="EH107" s="136" t="n">
        <f aca="false">EH108</f>
        <v>0</v>
      </c>
      <c r="EI107" s="136" t="n">
        <f aca="false">EI108</f>
        <v>0</v>
      </c>
      <c r="EJ107" s="136" t="n">
        <f aca="false">EJ108</f>
        <v>0</v>
      </c>
      <c r="EK107" s="136" t="n">
        <f aca="false">EK108</f>
        <v>0</v>
      </c>
      <c r="EL107" s="136" t="n">
        <f aca="false">EL108</f>
        <v>0</v>
      </c>
      <c r="EM107" s="136" t="n">
        <f aca="false">EM108</f>
        <v>0</v>
      </c>
      <c r="EN107" s="136" t="n">
        <f aca="false">EN108</f>
        <v>0</v>
      </c>
      <c r="EO107" s="136" t="n">
        <f aca="false">EO108</f>
        <v>0</v>
      </c>
      <c r="EP107" s="136" t="n">
        <f aca="false">EP108</f>
        <v>0</v>
      </c>
      <c r="EQ107" s="136" t="n">
        <f aca="false">EQ108</f>
        <v>0</v>
      </c>
      <c r="ER107" s="136" t="n">
        <f aca="false">ER108</f>
        <v>0</v>
      </c>
      <c r="ES107" s="136" t="n">
        <f aca="false">ES108</f>
        <v>0</v>
      </c>
      <c r="ET107" s="136" t="n">
        <f aca="false">ET108</f>
        <v>0</v>
      </c>
      <c r="EU107" s="136" t="n">
        <f aca="false">EU108</f>
        <v>0</v>
      </c>
      <c r="EV107" s="136" t="n">
        <f aca="false">EV108</f>
        <v>0</v>
      </c>
      <c r="EW107" s="136" t="n">
        <f aca="false">EW108</f>
        <v>0</v>
      </c>
      <c r="EX107" s="136" t="n">
        <f aca="false">EX108</f>
        <v>0</v>
      </c>
      <c r="EY107" s="136" t="n">
        <f aca="false">EY108</f>
        <v>0</v>
      </c>
      <c r="EZ107" s="136" t="n">
        <f aca="false">EZ108</f>
        <v>0</v>
      </c>
      <c r="FA107" s="136" t="n">
        <f aca="false">FA108</f>
        <v>0</v>
      </c>
      <c r="FB107" s="136" t="n">
        <f aca="false">FB108</f>
        <v>0</v>
      </c>
      <c r="FC107" s="136" t="n">
        <f aca="false">FC108</f>
        <v>0</v>
      </c>
      <c r="FD107" s="136" t="n">
        <f aca="false">FD108</f>
        <v>0</v>
      </c>
      <c r="FE107" s="136" t="n">
        <f aca="false">FE108</f>
        <v>0</v>
      </c>
      <c r="FF107" s="136" t="n">
        <f aca="false">FF108</f>
        <v>0</v>
      </c>
      <c r="FG107" s="136" t="n">
        <f aca="false">FG108</f>
        <v>0</v>
      </c>
      <c r="FH107" s="136" t="n">
        <f aca="false">FH108</f>
        <v>0</v>
      </c>
      <c r="FI107" s="136" t="n">
        <f aca="false">FI108</f>
        <v>0</v>
      </c>
      <c r="FJ107" s="136" t="n">
        <f aca="false">FJ108</f>
        <v>0</v>
      </c>
      <c r="FK107" s="136" t="n">
        <f aca="false">FK108</f>
        <v>0</v>
      </c>
      <c r="FL107" s="136" t="n">
        <f aca="false">FL108</f>
        <v>0</v>
      </c>
      <c r="FM107" s="136" t="n">
        <f aca="false">FM108</f>
        <v>0</v>
      </c>
      <c r="FN107" s="136" t="n">
        <f aca="false">FN108</f>
        <v>0</v>
      </c>
      <c r="FO107" s="136" t="n">
        <f aca="false">FO108</f>
        <v>0</v>
      </c>
      <c r="FP107" s="136" t="n">
        <f aca="false">FP108</f>
        <v>0</v>
      </c>
      <c r="FQ107" s="136" t="n">
        <f aca="false">FQ108</f>
        <v>0</v>
      </c>
      <c r="FR107" s="136" t="n">
        <f aca="false">FR108</f>
        <v>0</v>
      </c>
      <c r="FS107" s="136" t="n">
        <f aca="false">FS108</f>
        <v>0</v>
      </c>
      <c r="FT107" s="136" t="n">
        <f aca="false">FT108</f>
        <v>0</v>
      </c>
      <c r="FU107" s="136" t="n">
        <f aca="false">FU108</f>
        <v>0</v>
      </c>
      <c r="FV107" s="136" t="n">
        <f aca="false">FV108</f>
        <v>0</v>
      </c>
      <c r="FW107" s="136" t="n">
        <f aca="false">FW108</f>
        <v>0</v>
      </c>
      <c r="FX107" s="136" t="n">
        <f aca="false">FX108</f>
        <v>0</v>
      </c>
      <c r="FY107" s="136" t="n">
        <f aca="false">FY108</f>
        <v>0</v>
      </c>
      <c r="FZ107" s="136" t="n">
        <f aca="false">FZ108</f>
        <v>0</v>
      </c>
      <c r="GA107" s="136" t="n">
        <f aca="false">GA108</f>
        <v>0</v>
      </c>
    </row>
    <row r="108" s="149" customFormat="true" ht="12.75" hidden="true" customHeight="false" outlineLevel="0" collapsed="false">
      <c r="A108" s="151" t="s">
        <v>693</v>
      </c>
      <c r="B108" s="145" t="s">
        <v>686</v>
      </c>
      <c r="C108" s="146" t="s">
        <v>692</v>
      </c>
      <c r="D108" s="147" t="s">
        <v>566</v>
      </c>
      <c r="E108" s="145" t="s">
        <v>566</v>
      </c>
      <c r="F108" s="148" t="s">
        <v>694</v>
      </c>
      <c r="G108" s="149" t="n">
        <f aca="false">J108+M108+P108</f>
        <v>0</v>
      </c>
      <c r="H108" s="149" t="n">
        <f aca="false">K108+N108+Q108</f>
        <v>0</v>
      </c>
      <c r="I108" s="149" t="n">
        <f aca="false">L108+O108+R108</f>
        <v>0</v>
      </c>
      <c r="P108" s="149" t="n">
        <f aca="false">S108+CA108</f>
        <v>0</v>
      </c>
      <c r="Q108" s="149" t="n">
        <f aca="false">T108+CB108</f>
        <v>0</v>
      </c>
      <c r="R108" s="149" t="n">
        <f aca="false">U108+CC108</f>
        <v>0</v>
      </c>
      <c r="S108" s="149" t="n">
        <f aca="false">V108+Y108+AB108+AE108+AH108+AK108+AN108+AQ108+AT108+AW108+AZ108+BC108+BF108+BI108+BL108+BO108+BR108</f>
        <v>0</v>
      </c>
      <c r="T108" s="149" t="n">
        <f aca="false">W108+Z108+AC108+AF108+AI108+AL108+AO108+AR108+AU108+AX108+BA108+BD108+BG108+BJ108+BM108+BP108+BS108</f>
        <v>0</v>
      </c>
      <c r="U108" s="149" t="n">
        <f aca="false">X108+AA108+AD108+AG108+AJ108+AM108+AP108+AS108+AV108+AY108+BB108+BE108+BH108+BK108+BN108+BQ108+BT108</f>
        <v>0</v>
      </c>
      <c r="CA108" s="149" t="n">
        <f aca="false">CD108+CG108+CJ108+CM108+CP108+CS108+CV108+DW108+DZ108+EC108+EF108+EI108+EL108+EO108+ER108+EU108+EX108+FA108+FD108+FG108+FJ108</f>
        <v>0</v>
      </c>
      <c r="CB108" s="149" t="n">
        <f aca="false">CE108+CH108+CK108+CN108+CQ108+CT108+CW108+DX108+EA108+ED108+EG108+EJ108+EM108+EP108+ES108+EV108+EY108+FB108+FE108+FH108+FK108</f>
        <v>0</v>
      </c>
      <c r="CC108" s="149" t="n">
        <f aca="false">CF108+CI108+CL108+CO108+CR108+CU108+CX108+DY108+EB108+EE108+EH108+EK108+EN108+EQ108+ET108+EW108+EZ108+FC108+FF108+FI108+FL108</f>
        <v>0</v>
      </c>
      <c r="CV108" s="149" t="n">
        <f aca="false">CY108+DB108+DE108+DH108+DK108+DN108+DQ108+DT108</f>
        <v>0</v>
      </c>
      <c r="CW108" s="149" t="n">
        <f aca="false">CZ108+DC108+DF108+DI108+DL108+DO108+DR108+DU108</f>
        <v>0</v>
      </c>
      <c r="CX108" s="149" t="n">
        <f aca="false">DA108+DD108+DG108+DJ108+DM108+DP108+DS108+DV108</f>
        <v>0</v>
      </c>
      <c r="GB108" s="44"/>
      <c r="GC108" s="44"/>
      <c r="GD108" s="44"/>
      <c r="GE108" s="44"/>
      <c r="GF108" s="44"/>
      <c r="GG108" s="44"/>
      <c r="GH108" s="44"/>
      <c r="GI108" s="44"/>
      <c r="GJ108" s="44"/>
      <c r="GK108" s="44"/>
      <c r="GL108" s="44"/>
      <c r="GM108" s="44"/>
      <c r="GN108" s="44"/>
      <c r="GO108" s="44"/>
      <c r="GP108" s="44"/>
      <c r="GQ108" s="44"/>
      <c r="GR108" s="44"/>
      <c r="GS108" s="44"/>
      <c r="GT108" s="44"/>
      <c r="GU108" s="44"/>
      <c r="GV108" s="44"/>
      <c r="GW108" s="44"/>
      <c r="GX108" s="44"/>
      <c r="GY108" s="44"/>
      <c r="GZ108" s="44"/>
      <c r="HA108" s="44"/>
      <c r="HB108" s="44"/>
      <c r="HC108" s="44"/>
      <c r="HD108" s="44"/>
      <c r="HE108" s="44"/>
      <c r="HF108" s="44"/>
      <c r="HG108" s="44"/>
      <c r="HH108" s="44"/>
      <c r="HI108" s="44"/>
      <c r="HJ108" s="44"/>
      <c r="HK108" s="44"/>
      <c r="HL108" s="44"/>
      <c r="HM108" s="44"/>
      <c r="HN108" s="44"/>
      <c r="HO108" s="44"/>
      <c r="HP108" s="44"/>
      <c r="HQ108" s="44"/>
      <c r="HR108" s="44"/>
      <c r="HS108" s="44"/>
      <c r="HT108" s="44"/>
      <c r="HU108" s="44"/>
      <c r="HV108" s="44"/>
      <c r="HW108" s="44"/>
      <c r="HX108" s="44"/>
      <c r="HY108" s="44"/>
      <c r="HZ108" s="44"/>
      <c r="IA108" s="44"/>
      <c r="IB108" s="44"/>
      <c r="IC108" s="44"/>
      <c r="ID108" s="44"/>
      <c r="IE108" s="44"/>
      <c r="IF108" s="44"/>
      <c r="IG108" s="44"/>
      <c r="IH108" s="44"/>
      <c r="II108" s="44"/>
      <c r="IJ108" s="44"/>
      <c r="IK108" s="44"/>
      <c r="IL108" s="44"/>
      <c r="IM108" s="44"/>
      <c r="IN108" s="44"/>
      <c r="IO108" s="44"/>
      <c r="IP108" s="44"/>
      <c r="IQ108" s="44"/>
      <c r="IR108" s="44"/>
      <c r="IS108" s="44"/>
      <c r="IT108" s="44"/>
      <c r="IU108" s="44"/>
      <c r="IV108" s="44"/>
    </row>
    <row r="109" customFormat="false" ht="12.75" hidden="true" customHeight="false" outlineLevel="0" collapsed="false">
      <c r="A109" s="144" t="s">
        <v>695</v>
      </c>
      <c r="B109" s="132" t="s">
        <v>686</v>
      </c>
      <c r="C109" s="133" t="s">
        <v>696</v>
      </c>
      <c r="D109" s="134" t="s">
        <v>566</v>
      </c>
      <c r="E109" s="132" t="s">
        <v>566</v>
      </c>
      <c r="F109" s="135" t="s">
        <v>565</v>
      </c>
      <c r="G109" s="136" t="n">
        <f aca="false">G110</f>
        <v>0</v>
      </c>
      <c r="H109" s="136" t="n">
        <f aca="false">H110</f>
        <v>0</v>
      </c>
      <c r="I109" s="136" t="n">
        <f aca="false">I110</f>
        <v>0</v>
      </c>
      <c r="J109" s="136" t="n">
        <f aca="false">J110</f>
        <v>0</v>
      </c>
      <c r="K109" s="136" t="n">
        <f aca="false">K110</f>
        <v>0</v>
      </c>
      <c r="L109" s="136" t="n">
        <f aca="false">L110</f>
        <v>0</v>
      </c>
      <c r="M109" s="136" t="n">
        <f aca="false">M110</f>
        <v>0</v>
      </c>
      <c r="N109" s="136" t="n">
        <f aca="false">N110</f>
        <v>0</v>
      </c>
      <c r="O109" s="136" t="n">
        <f aca="false">O110</f>
        <v>0</v>
      </c>
      <c r="P109" s="136" t="n">
        <f aca="false">P110</f>
        <v>0</v>
      </c>
      <c r="Q109" s="136" t="n">
        <f aca="false">Q110</f>
        <v>0</v>
      </c>
      <c r="R109" s="136" t="n">
        <f aca="false">R110</f>
        <v>0</v>
      </c>
      <c r="S109" s="136" t="n">
        <f aca="false">S110</f>
        <v>0</v>
      </c>
      <c r="T109" s="136" t="n">
        <f aca="false">T110</f>
        <v>0</v>
      </c>
      <c r="U109" s="136" t="n">
        <f aca="false">U110</f>
        <v>0</v>
      </c>
      <c r="V109" s="136" t="n">
        <f aca="false">V110</f>
        <v>0</v>
      </c>
      <c r="W109" s="136" t="n">
        <f aca="false">W110</f>
        <v>0</v>
      </c>
      <c r="X109" s="136" t="n">
        <f aca="false">X110</f>
        <v>0</v>
      </c>
      <c r="Y109" s="136" t="n">
        <f aca="false">Y110</f>
        <v>0</v>
      </c>
      <c r="Z109" s="136" t="n">
        <f aca="false">Z110</f>
        <v>0</v>
      </c>
      <c r="AA109" s="136" t="n">
        <f aca="false">AA110</f>
        <v>0</v>
      </c>
      <c r="AB109" s="136" t="n">
        <f aca="false">AB110</f>
        <v>0</v>
      </c>
      <c r="AC109" s="136" t="n">
        <f aca="false">AC110</f>
        <v>0</v>
      </c>
      <c r="AD109" s="136" t="n">
        <f aca="false">AD110</f>
        <v>0</v>
      </c>
      <c r="AE109" s="136" t="n">
        <f aca="false">AE110</f>
        <v>0</v>
      </c>
      <c r="AF109" s="136" t="n">
        <f aca="false">AF110</f>
        <v>0</v>
      </c>
      <c r="AG109" s="136" t="n">
        <f aca="false">AG110</f>
        <v>0</v>
      </c>
      <c r="AH109" s="136" t="n">
        <f aca="false">AH110</f>
        <v>0</v>
      </c>
      <c r="AI109" s="136" t="n">
        <f aca="false">AI110</f>
        <v>0</v>
      </c>
      <c r="AJ109" s="136" t="n">
        <f aca="false">AJ110</f>
        <v>0</v>
      </c>
      <c r="AK109" s="136" t="n">
        <f aca="false">AK110</f>
        <v>0</v>
      </c>
      <c r="AL109" s="136" t="n">
        <f aca="false">AL110</f>
        <v>0</v>
      </c>
      <c r="AM109" s="136" t="n">
        <f aca="false">AM110</f>
        <v>0</v>
      </c>
      <c r="AN109" s="136" t="n">
        <f aca="false">AN110</f>
        <v>0</v>
      </c>
      <c r="AO109" s="136" t="n">
        <f aca="false">AO110</f>
        <v>0</v>
      </c>
      <c r="AP109" s="136" t="n">
        <f aca="false">AP110</f>
        <v>0</v>
      </c>
      <c r="AQ109" s="136" t="n">
        <f aca="false">AQ110</f>
        <v>0</v>
      </c>
      <c r="AR109" s="136" t="n">
        <f aca="false">AR110</f>
        <v>0</v>
      </c>
      <c r="AS109" s="136" t="n">
        <f aca="false">AS110</f>
        <v>0</v>
      </c>
      <c r="AT109" s="136" t="n">
        <f aca="false">AT110</f>
        <v>0</v>
      </c>
      <c r="AU109" s="136" t="n">
        <f aca="false">AU110</f>
        <v>0</v>
      </c>
      <c r="AV109" s="136" t="n">
        <f aca="false">AV110</f>
        <v>0</v>
      </c>
      <c r="AW109" s="136" t="n">
        <f aca="false">AW110</f>
        <v>0</v>
      </c>
      <c r="AX109" s="136" t="n">
        <f aca="false">AX110</f>
        <v>0</v>
      </c>
      <c r="AY109" s="136" t="n">
        <f aca="false">AY110</f>
        <v>0</v>
      </c>
      <c r="AZ109" s="136" t="n">
        <f aca="false">AZ110</f>
        <v>0</v>
      </c>
      <c r="BA109" s="136" t="n">
        <f aca="false">BA110</f>
        <v>0</v>
      </c>
      <c r="BB109" s="136" t="n">
        <f aca="false">BB110</f>
        <v>0</v>
      </c>
      <c r="BC109" s="136" t="n">
        <f aca="false">BC110</f>
        <v>0</v>
      </c>
      <c r="BD109" s="136" t="n">
        <f aca="false">BD110</f>
        <v>0</v>
      </c>
      <c r="BE109" s="136" t="n">
        <f aca="false">BE110</f>
        <v>0</v>
      </c>
      <c r="BF109" s="136" t="n">
        <f aca="false">BF110</f>
        <v>0</v>
      </c>
      <c r="BG109" s="136" t="n">
        <f aca="false">BG110</f>
        <v>0</v>
      </c>
      <c r="BH109" s="136" t="n">
        <f aca="false">BH110</f>
        <v>0</v>
      </c>
      <c r="BI109" s="136" t="n">
        <f aca="false">BI110</f>
        <v>0</v>
      </c>
      <c r="BJ109" s="136" t="n">
        <f aca="false">BJ110</f>
        <v>0</v>
      </c>
      <c r="BK109" s="136" t="n">
        <f aca="false">BK110</f>
        <v>0</v>
      </c>
      <c r="BL109" s="136" t="n">
        <f aca="false">BL110</f>
        <v>0</v>
      </c>
      <c r="BM109" s="136" t="n">
        <f aca="false">BM110</f>
        <v>0</v>
      </c>
      <c r="BN109" s="136" t="n">
        <f aca="false">BN110</f>
        <v>0</v>
      </c>
      <c r="BO109" s="136" t="n">
        <f aca="false">BO110</f>
        <v>0</v>
      </c>
      <c r="BP109" s="136" t="n">
        <f aca="false">BP110</f>
        <v>0</v>
      </c>
      <c r="BQ109" s="136" t="n">
        <f aca="false">BQ110</f>
        <v>0</v>
      </c>
      <c r="BR109" s="136" t="n">
        <f aca="false">BR110</f>
        <v>0</v>
      </c>
      <c r="BS109" s="136" t="n">
        <f aca="false">BS110</f>
        <v>0</v>
      </c>
      <c r="BT109" s="136" t="n">
        <f aca="false">BT110</f>
        <v>0</v>
      </c>
      <c r="BU109" s="136" t="n">
        <f aca="false">BU110</f>
        <v>0</v>
      </c>
      <c r="BV109" s="136" t="n">
        <f aca="false">BV110</f>
        <v>0</v>
      </c>
      <c r="BW109" s="136" t="n">
        <f aca="false">BW110</f>
        <v>0</v>
      </c>
      <c r="BX109" s="136" t="n">
        <f aca="false">BX110</f>
        <v>0</v>
      </c>
      <c r="BY109" s="136" t="n">
        <f aca="false">BY110</f>
        <v>0</v>
      </c>
      <c r="BZ109" s="136" t="n">
        <f aca="false">BZ110</f>
        <v>0</v>
      </c>
      <c r="CA109" s="136" t="n">
        <f aca="false">CA110</f>
        <v>0</v>
      </c>
      <c r="CB109" s="136" t="n">
        <f aca="false">CB110</f>
        <v>0</v>
      </c>
      <c r="CC109" s="136" t="n">
        <f aca="false">CC110</f>
        <v>0</v>
      </c>
      <c r="CD109" s="136" t="n">
        <f aca="false">CD110</f>
        <v>0</v>
      </c>
      <c r="CE109" s="136" t="n">
        <f aca="false">CE110</f>
        <v>0</v>
      </c>
      <c r="CF109" s="136" t="n">
        <f aca="false">CF110</f>
        <v>0</v>
      </c>
      <c r="CG109" s="136" t="n">
        <f aca="false">CG110</f>
        <v>0</v>
      </c>
      <c r="CH109" s="136" t="n">
        <f aca="false">CH110</f>
        <v>0</v>
      </c>
      <c r="CI109" s="136" t="n">
        <f aca="false">CI110</f>
        <v>0</v>
      </c>
      <c r="CJ109" s="136" t="n">
        <f aca="false">CJ110</f>
        <v>0</v>
      </c>
      <c r="CK109" s="136" t="n">
        <f aca="false">CK110</f>
        <v>0</v>
      </c>
      <c r="CL109" s="136" t="n">
        <f aca="false">CL110</f>
        <v>0</v>
      </c>
      <c r="CM109" s="136" t="n">
        <f aca="false">CM110</f>
        <v>0</v>
      </c>
      <c r="CN109" s="136" t="n">
        <f aca="false">CN110</f>
        <v>0</v>
      </c>
      <c r="CO109" s="136" t="n">
        <f aca="false">CO110</f>
        <v>0</v>
      </c>
      <c r="CP109" s="136" t="n">
        <f aca="false">CP110</f>
        <v>0</v>
      </c>
      <c r="CQ109" s="136" t="n">
        <f aca="false">CQ110</f>
        <v>0</v>
      </c>
      <c r="CR109" s="136" t="n">
        <f aca="false">CR110</f>
        <v>0</v>
      </c>
      <c r="CS109" s="136" t="n">
        <f aca="false">CS110</f>
        <v>0</v>
      </c>
      <c r="CT109" s="136" t="n">
        <f aca="false">CT110</f>
        <v>0</v>
      </c>
      <c r="CU109" s="136" t="n">
        <f aca="false">CU110</f>
        <v>0</v>
      </c>
      <c r="CV109" s="136" t="n">
        <f aca="false">CV110</f>
        <v>0</v>
      </c>
      <c r="CW109" s="136" t="n">
        <f aca="false">CW110</f>
        <v>0</v>
      </c>
      <c r="CX109" s="136" t="n">
        <f aca="false">CX110</f>
        <v>0</v>
      </c>
      <c r="CY109" s="136" t="n">
        <f aca="false">CY110</f>
        <v>0</v>
      </c>
      <c r="CZ109" s="136" t="n">
        <f aca="false">CZ110</f>
        <v>0</v>
      </c>
      <c r="DA109" s="136" t="n">
        <f aca="false">DA110</f>
        <v>0</v>
      </c>
      <c r="DB109" s="136" t="n">
        <f aca="false">DB110</f>
        <v>0</v>
      </c>
      <c r="DC109" s="136" t="n">
        <f aca="false">DC110</f>
        <v>0</v>
      </c>
      <c r="DD109" s="136" t="n">
        <f aca="false">DD110</f>
        <v>0</v>
      </c>
      <c r="DE109" s="136" t="n">
        <f aca="false">DE110</f>
        <v>0</v>
      </c>
      <c r="DF109" s="136" t="n">
        <f aca="false">DF110</f>
        <v>0</v>
      </c>
      <c r="DG109" s="136" t="n">
        <f aca="false">DG110</f>
        <v>0</v>
      </c>
      <c r="DH109" s="136" t="n">
        <f aca="false">DH110</f>
        <v>0</v>
      </c>
      <c r="DI109" s="136" t="n">
        <f aca="false">DI110</f>
        <v>0</v>
      </c>
      <c r="DJ109" s="136" t="n">
        <f aca="false">DJ110</f>
        <v>0</v>
      </c>
      <c r="DK109" s="136" t="n">
        <f aca="false">DK110</f>
        <v>0</v>
      </c>
      <c r="DL109" s="136" t="n">
        <f aca="false">DL110</f>
        <v>0</v>
      </c>
      <c r="DM109" s="136" t="n">
        <f aca="false">DM110</f>
        <v>0</v>
      </c>
      <c r="DN109" s="136" t="n">
        <f aca="false">DN110</f>
        <v>0</v>
      </c>
      <c r="DO109" s="136" t="n">
        <f aca="false">DO110</f>
        <v>0</v>
      </c>
      <c r="DP109" s="136" t="n">
        <f aca="false">DP110</f>
        <v>0</v>
      </c>
      <c r="DQ109" s="136" t="n">
        <f aca="false">DQ110</f>
        <v>0</v>
      </c>
      <c r="DR109" s="136" t="n">
        <f aca="false">DR110</f>
        <v>0</v>
      </c>
      <c r="DS109" s="136" t="n">
        <f aca="false">DS110</f>
        <v>0</v>
      </c>
      <c r="DT109" s="136" t="n">
        <f aca="false">DT110</f>
        <v>0</v>
      </c>
      <c r="DU109" s="136" t="n">
        <f aca="false">DU110</f>
        <v>0</v>
      </c>
      <c r="DV109" s="136" t="n">
        <f aca="false">DV110</f>
        <v>0</v>
      </c>
      <c r="DW109" s="136" t="n">
        <f aca="false">DW110</f>
        <v>0</v>
      </c>
      <c r="DX109" s="136" t="n">
        <f aca="false">DX110</f>
        <v>0</v>
      </c>
      <c r="DY109" s="136" t="n">
        <f aca="false">DY110</f>
        <v>0</v>
      </c>
      <c r="DZ109" s="136" t="n">
        <f aca="false">DZ110</f>
        <v>0</v>
      </c>
      <c r="EA109" s="136" t="n">
        <f aca="false">EA110</f>
        <v>0</v>
      </c>
      <c r="EB109" s="136" t="n">
        <f aca="false">EB110</f>
        <v>0</v>
      </c>
      <c r="EC109" s="136" t="n">
        <f aca="false">EC110</f>
        <v>0</v>
      </c>
      <c r="ED109" s="136" t="n">
        <f aca="false">ED110</f>
        <v>0</v>
      </c>
      <c r="EE109" s="136" t="n">
        <f aca="false">EE110</f>
        <v>0</v>
      </c>
      <c r="EF109" s="136" t="n">
        <f aca="false">EF110</f>
        <v>0</v>
      </c>
      <c r="EG109" s="136" t="n">
        <f aca="false">EG110</f>
        <v>0</v>
      </c>
      <c r="EH109" s="136" t="n">
        <f aca="false">EH110</f>
        <v>0</v>
      </c>
      <c r="EI109" s="136" t="n">
        <f aca="false">EI110</f>
        <v>0</v>
      </c>
      <c r="EJ109" s="136" t="n">
        <f aca="false">EJ110</f>
        <v>0</v>
      </c>
      <c r="EK109" s="136" t="n">
        <f aca="false">EK110</f>
        <v>0</v>
      </c>
      <c r="EL109" s="136" t="n">
        <f aca="false">EL110</f>
        <v>0</v>
      </c>
      <c r="EM109" s="136" t="n">
        <f aca="false">EM110</f>
        <v>0</v>
      </c>
      <c r="EN109" s="136" t="n">
        <f aca="false">EN110</f>
        <v>0</v>
      </c>
      <c r="EO109" s="136" t="n">
        <f aca="false">EO110</f>
        <v>0</v>
      </c>
      <c r="EP109" s="136" t="n">
        <f aca="false">EP110</f>
        <v>0</v>
      </c>
      <c r="EQ109" s="136" t="n">
        <f aca="false">EQ110</f>
        <v>0</v>
      </c>
      <c r="ER109" s="136" t="n">
        <f aca="false">ER110</f>
        <v>0</v>
      </c>
      <c r="ES109" s="136" t="n">
        <f aca="false">ES110</f>
        <v>0</v>
      </c>
      <c r="ET109" s="136" t="n">
        <f aca="false">ET110</f>
        <v>0</v>
      </c>
      <c r="EU109" s="136" t="n">
        <f aca="false">EU110</f>
        <v>0</v>
      </c>
      <c r="EV109" s="136" t="n">
        <f aca="false">EV110</f>
        <v>0</v>
      </c>
      <c r="EW109" s="136" t="n">
        <f aca="false">EW110</f>
        <v>0</v>
      </c>
      <c r="EX109" s="136" t="n">
        <f aca="false">EX110</f>
        <v>0</v>
      </c>
      <c r="EY109" s="136" t="n">
        <f aca="false">EY110</f>
        <v>0</v>
      </c>
      <c r="EZ109" s="136" t="n">
        <f aca="false">EZ110</f>
        <v>0</v>
      </c>
      <c r="FA109" s="136" t="n">
        <f aca="false">FA110</f>
        <v>0</v>
      </c>
      <c r="FB109" s="136" t="n">
        <f aca="false">FB110</f>
        <v>0</v>
      </c>
      <c r="FC109" s="136" t="n">
        <f aca="false">FC110</f>
        <v>0</v>
      </c>
      <c r="FD109" s="136" t="n">
        <f aca="false">FD110</f>
        <v>0</v>
      </c>
      <c r="FE109" s="136" t="n">
        <f aca="false">FE110</f>
        <v>0</v>
      </c>
      <c r="FF109" s="136" t="n">
        <f aca="false">FF110</f>
        <v>0</v>
      </c>
      <c r="FG109" s="136" t="n">
        <f aca="false">FG110</f>
        <v>0</v>
      </c>
      <c r="FH109" s="136" t="n">
        <f aca="false">FH110</f>
        <v>0</v>
      </c>
      <c r="FI109" s="136" t="n">
        <f aca="false">FI110</f>
        <v>0</v>
      </c>
      <c r="FJ109" s="136" t="n">
        <f aca="false">FJ110</f>
        <v>0</v>
      </c>
      <c r="FK109" s="136" t="n">
        <f aca="false">FK110</f>
        <v>0</v>
      </c>
      <c r="FL109" s="136" t="n">
        <f aca="false">FL110</f>
        <v>0</v>
      </c>
      <c r="FM109" s="136" t="n">
        <f aca="false">FM110</f>
        <v>0</v>
      </c>
      <c r="FN109" s="136" t="n">
        <f aca="false">FN110</f>
        <v>0</v>
      </c>
      <c r="FO109" s="136" t="n">
        <f aca="false">FO110</f>
        <v>0</v>
      </c>
      <c r="FP109" s="136" t="n">
        <f aca="false">FP110</f>
        <v>0</v>
      </c>
      <c r="FQ109" s="136" t="n">
        <f aca="false">FQ110</f>
        <v>0</v>
      </c>
      <c r="FR109" s="136" t="n">
        <f aca="false">FR110</f>
        <v>0</v>
      </c>
      <c r="FS109" s="136" t="n">
        <f aca="false">FS110</f>
        <v>0</v>
      </c>
      <c r="FT109" s="136" t="n">
        <f aca="false">FT110</f>
        <v>0</v>
      </c>
      <c r="FU109" s="136" t="n">
        <f aca="false">FU110</f>
        <v>0</v>
      </c>
      <c r="FV109" s="136" t="n">
        <f aca="false">FV110</f>
        <v>0</v>
      </c>
      <c r="FW109" s="136" t="n">
        <f aca="false">FW110</f>
        <v>0</v>
      </c>
      <c r="FX109" s="136" t="n">
        <f aca="false">FX110</f>
        <v>0</v>
      </c>
      <c r="FY109" s="136" t="n">
        <f aca="false">FY110</f>
        <v>0</v>
      </c>
      <c r="FZ109" s="136" t="n">
        <f aca="false">FZ110</f>
        <v>0</v>
      </c>
      <c r="GA109" s="136" t="n">
        <f aca="false">GA110</f>
        <v>0</v>
      </c>
    </row>
    <row r="110" s="149" customFormat="true" ht="12.75" hidden="true" customHeight="false" outlineLevel="0" collapsed="false">
      <c r="A110" s="157" t="s">
        <v>697</v>
      </c>
      <c r="B110" s="145" t="s">
        <v>686</v>
      </c>
      <c r="C110" s="146" t="s">
        <v>696</v>
      </c>
      <c r="D110" s="147" t="s">
        <v>566</v>
      </c>
      <c r="E110" s="145" t="s">
        <v>566</v>
      </c>
      <c r="F110" s="148" t="s">
        <v>698</v>
      </c>
      <c r="G110" s="149" t="n">
        <f aca="false">J110+M110+P110</f>
        <v>0</v>
      </c>
      <c r="H110" s="149" t="n">
        <f aca="false">K110+N110+Q110</f>
        <v>0</v>
      </c>
      <c r="I110" s="149" t="n">
        <f aca="false">L110+O110+R110</f>
        <v>0</v>
      </c>
      <c r="P110" s="149" t="n">
        <f aca="false">S110+CA110</f>
        <v>0</v>
      </c>
      <c r="Q110" s="149" t="n">
        <f aca="false">T110+CB110</f>
        <v>0</v>
      </c>
      <c r="R110" s="149" t="n">
        <f aca="false">U110+CC110</f>
        <v>0</v>
      </c>
      <c r="S110" s="149" t="n">
        <f aca="false">V110+Y110+AB110+AE110+AH110+AK110+AN110+AQ110+AT110+AW110+AZ110+BC110+BF110+BI110+BL110+BO110+BR110</f>
        <v>0</v>
      </c>
      <c r="T110" s="149" t="n">
        <f aca="false">W110+Z110+AC110+AF110+AI110+AL110+AO110+AR110+AU110+AX110+BA110+BD110+BG110+BJ110+BM110+BP110+BS110</f>
        <v>0</v>
      </c>
      <c r="U110" s="149" t="n">
        <f aca="false">X110+AA110+AD110+AG110+AJ110+AM110+AP110+AS110+AV110+AY110+BB110+BE110+BH110+BK110+BN110+BQ110+BT110</f>
        <v>0</v>
      </c>
      <c r="CA110" s="149" t="n">
        <f aca="false">CD110+CG110+CJ110+CM110+CP110+CS110+CV110+DW110+DZ110+EC110+EF110+EI110+EL110+EO110+ER110+EU110+EX110+FA110+FD110+FG110+FJ110</f>
        <v>0</v>
      </c>
      <c r="CB110" s="149" t="n">
        <f aca="false">CE110+CH110+CK110+CN110+CQ110+CT110+CW110+DX110+EA110+ED110+EG110+EJ110+EM110+EP110+ES110+EV110+EY110+FB110+FE110+FH110+FK110</f>
        <v>0</v>
      </c>
      <c r="CC110" s="149" t="n">
        <f aca="false">CF110+CI110+CL110+CO110+CR110+CU110+CX110+DY110+EB110+EE110+EH110+EK110+EN110+EQ110+ET110+EW110+EZ110+FC110+FF110+FI110+FL110</f>
        <v>0</v>
      </c>
      <c r="CV110" s="149" t="n">
        <f aca="false">CY110+DB110+DE110+DH110+DK110+DN110+DQ110+DT110</f>
        <v>0</v>
      </c>
      <c r="CW110" s="149" t="n">
        <f aca="false">CZ110+DC110+DF110+DI110+DL110+DO110+DR110+DU110</f>
        <v>0</v>
      </c>
      <c r="CX110" s="149" t="n">
        <f aca="false">DA110+DD110+DG110+DJ110+DM110+DP110+DS110+DV110</f>
        <v>0</v>
      </c>
      <c r="GB110" s="44"/>
      <c r="GC110" s="44"/>
      <c r="GD110" s="44"/>
      <c r="GE110" s="44"/>
      <c r="GF110" s="44"/>
      <c r="GG110" s="44"/>
      <c r="GH110" s="44"/>
      <c r="GI110" s="44"/>
      <c r="GJ110" s="44"/>
      <c r="GK110" s="44"/>
      <c r="GL110" s="44"/>
      <c r="GM110" s="44"/>
      <c r="GN110" s="44"/>
      <c r="GO110" s="44"/>
      <c r="GP110" s="44"/>
      <c r="GQ110" s="44"/>
      <c r="GR110" s="44"/>
      <c r="GS110" s="44"/>
      <c r="GT110" s="44"/>
      <c r="GU110" s="44"/>
      <c r="GV110" s="44"/>
      <c r="GW110" s="44"/>
      <c r="GX110" s="44"/>
      <c r="GY110" s="44"/>
      <c r="GZ110" s="44"/>
      <c r="HA110" s="44"/>
      <c r="HB110" s="44"/>
      <c r="HC110" s="44"/>
      <c r="HD110" s="44"/>
      <c r="HE110" s="44"/>
      <c r="HF110" s="44"/>
      <c r="HG110" s="44"/>
      <c r="HH110" s="44"/>
      <c r="HI110" s="44"/>
      <c r="HJ110" s="44"/>
      <c r="HK110" s="44"/>
      <c r="HL110" s="44"/>
      <c r="HM110" s="44"/>
      <c r="HN110" s="44"/>
      <c r="HO110" s="44"/>
      <c r="HP110" s="44"/>
      <c r="HQ110" s="44"/>
      <c r="HR110" s="44"/>
      <c r="HS110" s="44"/>
      <c r="HT110" s="44"/>
      <c r="HU110" s="44"/>
      <c r="HV110" s="44"/>
      <c r="HW110" s="44"/>
      <c r="HX110" s="44"/>
      <c r="HY110" s="44"/>
      <c r="HZ110" s="44"/>
      <c r="IA110" s="44"/>
      <c r="IB110" s="44"/>
      <c r="IC110" s="44"/>
      <c r="ID110" s="44"/>
      <c r="IE110" s="44"/>
      <c r="IF110" s="44"/>
      <c r="IG110" s="44"/>
      <c r="IH110" s="44"/>
      <c r="II110" s="44"/>
      <c r="IJ110" s="44"/>
      <c r="IK110" s="44"/>
      <c r="IL110" s="44"/>
      <c r="IM110" s="44"/>
      <c r="IN110" s="44"/>
      <c r="IO110" s="44"/>
      <c r="IP110" s="44"/>
      <c r="IQ110" s="44"/>
      <c r="IR110" s="44"/>
      <c r="IS110" s="44"/>
      <c r="IT110" s="44"/>
      <c r="IU110" s="44"/>
      <c r="IV110" s="44"/>
    </row>
    <row r="111" customFormat="false" ht="12.75" hidden="true" customHeight="false" outlineLevel="0" collapsed="false">
      <c r="A111" s="178" t="s">
        <v>628</v>
      </c>
      <c r="B111" s="132" t="s">
        <v>686</v>
      </c>
      <c r="C111" s="133" t="s">
        <v>629</v>
      </c>
      <c r="D111" s="134" t="s">
        <v>566</v>
      </c>
      <c r="E111" s="132" t="s">
        <v>566</v>
      </c>
      <c r="F111" s="135" t="s">
        <v>565</v>
      </c>
      <c r="G111" s="136" t="n">
        <f aca="false">G112</f>
        <v>0</v>
      </c>
      <c r="H111" s="136" t="n">
        <f aca="false">H112</f>
        <v>0</v>
      </c>
      <c r="I111" s="136" t="n">
        <f aca="false">I112</f>
        <v>0</v>
      </c>
      <c r="J111" s="136" t="n">
        <f aca="false">J112</f>
        <v>0</v>
      </c>
      <c r="K111" s="136" t="n">
        <f aca="false">K112</f>
        <v>0</v>
      </c>
      <c r="L111" s="136" t="n">
        <f aca="false">L112</f>
        <v>0</v>
      </c>
      <c r="M111" s="136" t="n">
        <f aca="false">M112</f>
        <v>0</v>
      </c>
      <c r="N111" s="136" t="n">
        <f aca="false">N112</f>
        <v>0</v>
      </c>
      <c r="O111" s="136" t="n">
        <f aca="false">O112</f>
        <v>0</v>
      </c>
      <c r="P111" s="136" t="n">
        <f aca="false">P112</f>
        <v>0</v>
      </c>
      <c r="Q111" s="136" t="n">
        <f aca="false">Q112</f>
        <v>0</v>
      </c>
      <c r="R111" s="136" t="n">
        <f aca="false">R112</f>
        <v>0</v>
      </c>
      <c r="S111" s="136" t="n">
        <f aca="false">S112</f>
        <v>0</v>
      </c>
      <c r="T111" s="136" t="n">
        <f aca="false">T112</f>
        <v>0</v>
      </c>
      <c r="U111" s="136" t="n">
        <f aca="false">U112</f>
        <v>0</v>
      </c>
      <c r="V111" s="136" t="n">
        <f aca="false">V112</f>
        <v>0</v>
      </c>
      <c r="W111" s="136" t="n">
        <f aca="false">W112</f>
        <v>0</v>
      </c>
      <c r="X111" s="136" t="n">
        <f aca="false">X112</f>
        <v>0</v>
      </c>
      <c r="Y111" s="136" t="n">
        <f aca="false">Y112</f>
        <v>0</v>
      </c>
      <c r="Z111" s="136" t="n">
        <f aca="false">Z112</f>
        <v>0</v>
      </c>
      <c r="AA111" s="136" t="n">
        <f aca="false">AA112</f>
        <v>0</v>
      </c>
      <c r="AB111" s="136" t="n">
        <f aca="false">AB112</f>
        <v>0</v>
      </c>
      <c r="AC111" s="136" t="n">
        <f aca="false">AC112</f>
        <v>0</v>
      </c>
      <c r="AD111" s="136" t="n">
        <f aca="false">AD112</f>
        <v>0</v>
      </c>
      <c r="AE111" s="136" t="n">
        <f aca="false">AE112</f>
        <v>0</v>
      </c>
      <c r="AF111" s="136" t="n">
        <f aca="false">AF112</f>
        <v>0</v>
      </c>
      <c r="AG111" s="136" t="n">
        <f aca="false">AG112</f>
        <v>0</v>
      </c>
      <c r="AH111" s="136" t="n">
        <f aca="false">AH112</f>
        <v>0</v>
      </c>
      <c r="AI111" s="136" t="n">
        <f aca="false">AI112</f>
        <v>0</v>
      </c>
      <c r="AJ111" s="136" t="n">
        <f aca="false">AJ112</f>
        <v>0</v>
      </c>
      <c r="AK111" s="136" t="n">
        <f aca="false">AK112</f>
        <v>0</v>
      </c>
      <c r="AL111" s="136" t="n">
        <f aca="false">AL112</f>
        <v>0</v>
      </c>
      <c r="AM111" s="136" t="n">
        <f aca="false">AM112</f>
        <v>0</v>
      </c>
      <c r="AN111" s="136" t="n">
        <f aca="false">AN112</f>
        <v>0</v>
      </c>
      <c r="AO111" s="136" t="n">
        <f aca="false">AO112</f>
        <v>0</v>
      </c>
      <c r="AP111" s="136" t="n">
        <f aca="false">AP112</f>
        <v>0</v>
      </c>
      <c r="AQ111" s="136" t="n">
        <f aca="false">AQ112</f>
        <v>0</v>
      </c>
      <c r="AR111" s="136" t="n">
        <f aca="false">AR112</f>
        <v>0</v>
      </c>
      <c r="AS111" s="136" t="n">
        <f aca="false">AS112</f>
        <v>0</v>
      </c>
      <c r="AT111" s="136" t="n">
        <f aca="false">AT112</f>
        <v>0</v>
      </c>
      <c r="AU111" s="136" t="n">
        <f aca="false">AU112</f>
        <v>0</v>
      </c>
      <c r="AV111" s="136" t="n">
        <f aca="false">AV112</f>
        <v>0</v>
      </c>
      <c r="AW111" s="136" t="n">
        <f aca="false">AW112</f>
        <v>0</v>
      </c>
      <c r="AX111" s="136" t="n">
        <f aca="false">AX112</f>
        <v>0</v>
      </c>
      <c r="AY111" s="136" t="n">
        <f aca="false">AY112</f>
        <v>0</v>
      </c>
      <c r="AZ111" s="136" t="n">
        <f aca="false">AZ112</f>
        <v>0</v>
      </c>
      <c r="BA111" s="136" t="n">
        <f aca="false">BA112</f>
        <v>0</v>
      </c>
      <c r="BB111" s="136" t="n">
        <f aca="false">BB112</f>
        <v>0</v>
      </c>
      <c r="BC111" s="136" t="n">
        <f aca="false">BC112</f>
        <v>0</v>
      </c>
      <c r="BD111" s="136" t="n">
        <f aca="false">BD112</f>
        <v>0</v>
      </c>
      <c r="BE111" s="136" t="n">
        <f aca="false">BE112</f>
        <v>0</v>
      </c>
      <c r="BF111" s="136" t="n">
        <f aca="false">BF112</f>
        <v>0</v>
      </c>
      <c r="BG111" s="136" t="n">
        <f aca="false">BG112</f>
        <v>0</v>
      </c>
      <c r="BH111" s="136" t="n">
        <f aca="false">BH112</f>
        <v>0</v>
      </c>
      <c r="BI111" s="136" t="n">
        <f aca="false">BI112</f>
        <v>0</v>
      </c>
      <c r="BJ111" s="136" t="n">
        <f aca="false">BJ112</f>
        <v>0</v>
      </c>
      <c r="BK111" s="136" t="n">
        <f aca="false">BK112</f>
        <v>0</v>
      </c>
      <c r="BL111" s="136" t="n">
        <f aca="false">BL112</f>
        <v>0</v>
      </c>
      <c r="BM111" s="136" t="n">
        <f aca="false">BM112</f>
        <v>0</v>
      </c>
      <c r="BN111" s="136" t="n">
        <f aca="false">BN112</f>
        <v>0</v>
      </c>
      <c r="BO111" s="136" t="n">
        <f aca="false">BO112</f>
        <v>0</v>
      </c>
      <c r="BP111" s="136" t="n">
        <f aca="false">BP112</f>
        <v>0</v>
      </c>
      <c r="BQ111" s="136" t="n">
        <f aca="false">BQ112</f>
        <v>0</v>
      </c>
      <c r="BR111" s="136" t="n">
        <f aca="false">BR112</f>
        <v>0</v>
      </c>
      <c r="BS111" s="136" t="n">
        <f aca="false">BS112</f>
        <v>0</v>
      </c>
      <c r="BT111" s="136" t="n">
        <f aca="false">BT112</f>
        <v>0</v>
      </c>
      <c r="BU111" s="136" t="n">
        <f aca="false">BU112</f>
        <v>0</v>
      </c>
      <c r="BV111" s="136" t="n">
        <f aca="false">BV112</f>
        <v>0</v>
      </c>
      <c r="BW111" s="136" t="n">
        <f aca="false">BW112</f>
        <v>0</v>
      </c>
      <c r="BX111" s="136" t="n">
        <f aca="false">BX112</f>
        <v>0</v>
      </c>
      <c r="BY111" s="136" t="n">
        <f aca="false">BY112</f>
        <v>0</v>
      </c>
      <c r="BZ111" s="136" t="n">
        <f aca="false">BZ112</f>
        <v>0</v>
      </c>
      <c r="CA111" s="136" t="n">
        <f aca="false">CA112</f>
        <v>0</v>
      </c>
      <c r="CB111" s="136" t="n">
        <f aca="false">CB112</f>
        <v>0</v>
      </c>
      <c r="CC111" s="136" t="n">
        <f aca="false">CC112</f>
        <v>0</v>
      </c>
      <c r="CD111" s="136" t="n">
        <f aca="false">CD112</f>
        <v>0</v>
      </c>
      <c r="CE111" s="136" t="n">
        <f aca="false">CE112</f>
        <v>0</v>
      </c>
      <c r="CF111" s="136" t="n">
        <f aca="false">CF112</f>
        <v>0</v>
      </c>
      <c r="CG111" s="136" t="n">
        <f aca="false">CG112</f>
        <v>0</v>
      </c>
      <c r="CH111" s="136" t="n">
        <f aca="false">CH112</f>
        <v>0</v>
      </c>
      <c r="CI111" s="136" t="n">
        <f aca="false">CI112</f>
        <v>0</v>
      </c>
      <c r="CJ111" s="136" t="n">
        <f aca="false">CJ112</f>
        <v>0</v>
      </c>
      <c r="CK111" s="136" t="n">
        <f aca="false">CK112</f>
        <v>0</v>
      </c>
      <c r="CL111" s="136" t="n">
        <f aca="false">CL112</f>
        <v>0</v>
      </c>
      <c r="CM111" s="136" t="n">
        <f aca="false">CM112</f>
        <v>0</v>
      </c>
      <c r="CN111" s="136" t="n">
        <f aca="false">CN112</f>
        <v>0</v>
      </c>
      <c r="CO111" s="136" t="n">
        <f aca="false">CO112</f>
        <v>0</v>
      </c>
      <c r="CP111" s="136" t="n">
        <f aca="false">CP112</f>
        <v>0</v>
      </c>
      <c r="CQ111" s="136" t="n">
        <f aca="false">CQ112</f>
        <v>0</v>
      </c>
      <c r="CR111" s="136" t="n">
        <f aca="false">CR112</f>
        <v>0</v>
      </c>
      <c r="CS111" s="136" t="n">
        <f aca="false">CS112</f>
        <v>0</v>
      </c>
      <c r="CT111" s="136" t="n">
        <f aca="false">CT112</f>
        <v>0</v>
      </c>
      <c r="CU111" s="136" t="n">
        <f aca="false">CU112</f>
        <v>0</v>
      </c>
      <c r="CV111" s="136" t="n">
        <f aca="false">CV112</f>
        <v>0</v>
      </c>
      <c r="CW111" s="136" t="n">
        <f aca="false">CW112</f>
        <v>0</v>
      </c>
      <c r="CX111" s="136" t="n">
        <f aca="false">CX112</f>
        <v>0</v>
      </c>
      <c r="CY111" s="136" t="n">
        <f aca="false">CY112</f>
        <v>0</v>
      </c>
      <c r="CZ111" s="136" t="n">
        <f aca="false">CZ112</f>
        <v>0</v>
      </c>
      <c r="DA111" s="136" t="n">
        <f aca="false">DA112</f>
        <v>0</v>
      </c>
      <c r="DB111" s="136" t="n">
        <f aca="false">DB112</f>
        <v>0</v>
      </c>
      <c r="DC111" s="136" t="n">
        <f aca="false">DC112</f>
        <v>0</v>
      </c>
      <c r="DD111" s="136" t="n">
        <f aca="false">DD112</f>
        <v>0</v>
      </c>
      <c r="DE111" s="136" t="n">
        <f aca="false">DE112</f>
        <v>0</v>
      </c>
      <c r="DF111" s="136" t="n">
        <f aca="false">DF112</f>
        <v>0</v>
      </c>
      <c r="DG111" s="136" t="n">
        <f aca="false">DG112</f>
        <v>0</v>
      </c>
      <c r="DH111" s="136" t="n">
        <f aca="false">DH112</f>
        <v>0</v>
      </c>
      <c r="DI111" s="136" t="n">
        <f aca="false">DI112</f>
        <v>0</v>
      </c>
      <c r="DJ111" s="136" t="n">
        <f aca="false">DJ112</f>
        <v>0</v>
      </c>
      <c r="DK111" s="136" t="n">
        <f aca="false">DK112</f>
        <v>0</v>
      </c>
      <c r="DL111" s="136" t="n">
        <f aca="false">DL112</f>
        <v>0</v>
      </c>
      <c r="DM111" s="136" t="n">
        <f aca="false">DM112</f>
        <v>0</v>
      </c>
      <c r="DN111" s="136" t="n">
        <f aca="false">DN112</f>
        <v>0</v>
      </c>
      <c r="DO111" s="136" t="n">
        <f aca="false">DO112</f>
        <v>0</v>
      </c>
      <c r="DP111" s="136" t="n">
        <f aca="false">DP112</f>
        <v>0</v>
      </c>
      <c r="DQ111" s="136" t="n">
        <f aca="false">DQ112</f>
        <v>0</v>
      </c>
      <c r="DR111" s="136" t="n">
        <f aca="false">DR112</f>
        <v>0</v>
      </c>
      <c r="DS111" s="136" t="n">
        <f aca="false">DS112</f>
        <v>0</v>
      </c>
      <c r="DT111" s="136" t="n">
        <f aca="false">DT112</f>
        <v>0</v>
      </c>
      <c r="DU111" s="136" t="n">
        <f aca="false">DU112</f>
        <v>0</v>
      </c>
      <c r="DV111" s="136" t="n">
        <f aca="false">DV112</f>
        <v>0</v>
      </c>
      <c r="DW111" s="136" t="n">
        <f aca="false">DW112</f>
        <v>0</v>
      </c>
      <c r="DX111" s="136" t="n">
        <f aca="false">DX112</f>
        <v>0</v>
      </c>
      <c r="DY111" s="136" t="n">
        <f aca="false">DY112</f>
        <v>0</v>
      </c>
      <c r="DZ111" s="136" t="n">
        <f aca="false">DZ112</f>
        <v>0</v>
      </c>
      <c r="EA111" s="136" t="n">
        <f aca="false">EA112</f>
        <v>0</v>
      </c>
      <c r="EB111" s="136" t="n">
        <f aca="false">EB112</f>
        <v>0</v>
      </c>
      <c r="EC111" s="136" t="n">
        <f aca="false">EC112</f>
        <v>0</v>
      </c>
      <c r="ED111" s="136" t="n">
        <f aca="false">ED112</f>
        <v>0</v>
      </c>
      <c r="EE111" s="136" t="n">
        <f aca="false">EE112</f>
        <v>0</v>
      </c>
      <c r="EF111" s="136" t="n">
        <f aca="false">EF112</f>
        <v>0</v>
      </c>
      <c r="EG111" s="136" t="n">
        <f aca="false">EG112</f>
        <v>0</v>
      </c>
      <c r="EH111" s="136" t="n">
        <f aca="false">EH112</f>
        <v>0</v>
      </c>
      <c r="EI111" s="136" t="n">
        <f aca="false">EI112</f>
        <v>0</v>
      </c>
      <c r="EJ111" s="136" t="n">
        <f aca="false">EJ112</f>
        <v>0</v>
      </c>
      <c r="EK111" s="136" t="n">
        <f aca="false">EK112</f>
        <v>0</v>
      </c>
      <c r="EL111" s="136" t="n">
        <f aca="false">EL112</f>
        <v>0</v>
      </c>
      <c r="EM111" s="136" t="n">
        <f aca="false">EM112</f>
        <v>0</v>
      </c>
      <c r="EN111" s="136" t="n">
        <f aca="false">EN112</f>
        <v>0</v>
      </c>
      <c r="EO111" s="136" t="n">
        <f aca="false">EO112</f>
        <v>0</v>
      </c>
      <c r="EP111" s="136" t="n">
        <f aca="false">EP112</f>
        <v>0</v>
      </c>
      <c r="EQ111" s="136" t="n">
        <f aca="false">EQ112</f>
        <v>0</v>
      </c>
      <c r="ER111" s="136" t="n">
        <f aca="false">ER112</f>
        <v>0</v>
      </c>
      <c r="ES111" s="136" t="n">
        <f aca="false">ES112</f>
        <v>0</v>
      </c>
      <c r="ET111" s="136" t="n">
        <f aca="false">ET112</f>
        <v>0</v>
      </c>
      <c r="EU111" s="136" t="n">
        <f aca="false">EU112</f>
        <v>0</v>
      </c>
      <c r="EV111" s="136" t="n">
        <f aca="false">EV112</f>
        <v>0</v>
      </c>
      <c r="EW111" s="136" t="n">
        <f aca="false">EW112</f>
        <v>0</v>
      </c>
      <c r="EX111" s="136" t="n">
        <f aca="false">EX112</f>
        <v>0</v>
      </c>
      <c r="EY111" s="136" t="n">
        <f aca="false">EY112</f>
        <v>0</v>
      </c>
      <c r="EZ111" s="136" t="n">
        <f aca="false">EZ112</f>
        <v>0</v>
      </c>
      <c r="FA111" s="136" t="n">
        <f aca="false">FA112</f>
        <v>0</v>
      </c>
      <c r="FB111" s="136" t="n">
        <f aca="false">FB112</f>
        <v>0</v>
      </c>
      <c r="FC111" s="136" t="n">
        <f aca="false">FC112</f>
        <v>0</v>
      </c>
      <c r="FD111" s="136" t="n">
        <f aca="false">FD112</f>
        <v>0</v>
      </c>
      <c r="FE111" s="136" t="n">
        <f aca="false">FE112</f>
        <v>0</v>
      </c>
      <c r="FF111" s="136" t="n">
        <f aca="false">FF112</f>
        <v>0</v>
      </c>
      <c r="FG111" s="136" t="n">
        <f aca="false">FG112</f>
        <v>0</v>
      </c>
      <c r="FH111" s="136" t="n">
        <f aca="false">FH112</f>
        <v>0</v>
      </c>
      <c r="FI111" s="136" t="n">
        <f aca="false">FI112</f>
        <v>0</v>
      </c>
      <c r="FJ111" s="136" t="n">
        <f aca="false">FJ112</f>
        <v>0</v>
      </c>
      <c r="FK111" s="136" t="n">
        <f aca="false">FK112</f>
        <v>0</v>
      </c>
      <c r="FL111" s="136" t="n">
        <f aca="false">FL112</f>
        <v>0</v>
      </c>
      <c r="FM111" s="136" t="n">
        <f aca="false">FM112</f>
        <v>0</v>
      </c>
      <c r="FN111" s="136" t="n">
        <f aca="false">FN112</f>
        <v>0</v>
      </c>
      <c r="FO111" s="136" t="n">
        <f aca="false">FO112</f>
        <v>0</v>
      </c>
      <c r="FP111" s="136" t="n">
        <f aca="false">FP112</f>
        <v>0</v>
      </c>
      <c r="FQ111" s="136" t="n">
        <f aca="false">FQ112</f>
        <v>0</v>
      </c>
      <c r="FR111" s="136" t="n">
        <f aca="false">FR112</f>
        <v>0</v>
      </c>
      <c r="FS111" s="136" t="n">
        <f aca="false">FS112</f>
        <v>0</v>
      </c>
      <c r="FT111" s="136" t="n">
        <f aca="false">FT112</f>
        <v>0</v>
      </c>
      <c r="FU111" s="136" t="n">
        <f aca="false">FU112</f>
        <v>0</v>
      </c>
      <c r="FV111" s="136" t="n">
        <f aca="false">FV112</f>
        <v>0</v>
      </c>
      <c r="FW111" s="136" t="n">
        <f aca="false">FW112</f>
        <v>0</v>
      </c>
      <c r="FX111" s="136" t="n">
        <f aca="false">FX112</f>
        <v>0</v>
      </c>
      <c r="FY111" s="136" t="n">
        <f aca="false">FY112</f>
        <v>0</v>
      </c>
      <c r="FZ111" s="136" t="n">
        <f aca="false">FZ112</f>
        <v>0</v>
      </c>
      <c r="GA111" s="136" t="n">
        <f aca="false">GA112</f>
        <v>0</v>
      </c>
    </row>
    <row r="112" customFormat="false" ht="12.75" hidden="true" customHeight="true" outlineLevel="0" collapsed="false">
      <c r="A112" s="144" t="s">
        <v>699</v>
      </c>
      <c r="B112" s="132" t="s">
        <v>686</v>
      </c>
      <c r="C112" s="133" t="s">
        <v>629</v>
      </c>
      <c r="D112" s="134" t="s">
        <v>566</v>
      </c>
      <c r="E112" s="132" t="s">
        <v>566</v>
      </c>
      <c r="F112" s="135" t="s">
        <v>565</v>
      </c>
      <c r="G112" s="136" t="n">
        <f aca="false">G113</f>
        <v>0</v>
      </c>
      <c r="H112" s="136" t="n">
        <f aca="false">H113</f>
        <v>0</v>
      </c>
      <c r="I112" s="136" t="n">
        <f aca="false">I113</f>
        <v>0</v>
      </c>
      <c r="J112" s="136" t="n">
        <f aca="false">J113</f>
        <v>0</v>
      </c>
      <c r="K112" s="136" t="n">
        <f aca="false">K113</f>
        <v>0</v>
      </c>
      <c r="L112" s="136" t="n">
        <f aca="false">L113</f>
        <v>0</v>
      </c>
      <c r="M112" s="136" t="n">
        <f aca="false">M113</f>
        <v>0</v>
      </c>
      <c r="N112" s="136" t="n">
        <f aca="false">N113</f>
        <v>0</v>
      </c>
      <c r="O112" s="136" t="n">
        <f aca="false">O113</f>
        <v>0</v>
      </c>
      <c r="P112" s="136" t="n">
        <f aca="false">P113</f>
        <v>0</v>
      </c>
      <c r="Q112" s="136" t="n">
        <f aca="false">Q113</f>
        <v>0</v>
      </c>
      <c r="R112" s="136" t="n">
        <f aca="false">R113</f>
        <v>0</v>
      </c>
      <c r="S112" s="136" t="n">
        <f aca="false">S113</f>
        <v>0</v>
      </c>
      <c r="T112" s="136" t="n">
        <f aca="false">T113</f>
        <v>0</v>
      </c>
      <c r="U112" s="136" t="n">
        <f aca="false">U113</f>
        <v>0</v>
      </c>
      <c r="V112" s="136" t="n">
        <f aca="false">V113</f>
        <v>0</v>
      </c>
      <c r="W112" s="136" t="n">
        <f aca="false">W113</f>
        <v>0</v>
      </c>
      <c r="X112" s="136" t="n">
        <f aca="false">X113</f>
        <v>0</v>
      </c>
      <c r="Y112" s="136" t="n">
        <f aca="false">Y113</f>
        <v>0</v>
      </c>
      <c r="Z112" s="136" t="n">
        <f aca="false">Z113</f>
        <v>0</v>
      </c>
      <c r="AA112" s="136" t="n">
        <f aca="false">AA113</f>
        <v>0</v>
      </c>
      <c r="AB112" s="136" t="n">
        <f aca="false">AB113</f>
        <v>0</v>
      </c>
      <c r="AC112" s="136" t="n">
        <f aca="false">AC113</f>
        <v>0</v>
      </c>
      <c r="AD112" s="136" t="n">
        <f aca="false">AD113</f>
        <v>0</v>
      </c>
      <c r="AE112" s="136" t="n">
        <f aca="false">AE113</f>
        <v>0</v>
      </c>
      <c r="AF112" s="136" t="n">
        <f aca="false">AF113</f>
        <v>0</v>
      </c>
      <c r="AG112" s="136" t="n">
        <f aca="false">AG113</f>
        <v>0</v>
      </c>
      <c r="AH112" s="136" t="n">
        <f aca="false">AH113</f>
        <v>0</v>
      </c>
      <c r="AI112" s="136" t="n">
        <f aca="false">AI113</f>
        <v>0</v>
      </c>
      <c r="AJ112" s="136" t="n">
        <f aca="false">AJ113</f>
        <v>0</v>
      </c>
      <c r="AK112" s="136" t="n">
        <f aca="false">AK113</f>
        <v>0</v>
      </c>
      <c r="AL112" s="136" t="n">
        <f aca="false">AL113</f>
        <v>0</v>
      </c>
      <c r="AM112" s="136" t="n">
        <f aca="false">AM113</f>
        <v>0</v>
      </c>
      <c r="AN112" s="136" t="n">
        <f aca="false">AN113</f>
        <v>0</v>
      </c>
      <c r="AO112" s="136" t="n">
        <f aca="false">AO113</f>
        <v>0</v>
      </c>
      <c r="AP112" s="136" t="n">
        <f aca="false">AP113</f>
        <v>0</v>
      </c>
      <c r="AQ112" s="136" t="n">
        <f aca="false">AQ113</f>
        <v>0</v>
      </c>
      <c r="AR112" s="136" t="n">
        <f aca="false">AR113</f>
        <v>0</v>
      </c>
      <c r="AS112" s="136" t="n">
        <f aca="false">AS113</f>
        <v>0</v>
      </c>
      <c r="AT112" s="136" t="n">
        <f aca="false">AT113</f>
        <v>0</v>
      </c>
      <c r="AU112" s="136" t="n">
        <f aca="false">AU113</f>
        <v>0</v>
      </c>
      <c r="AV112" s="136" t="n">
        <f aca="false">AV113</f>
        <v>0</v>
      </c>
      <c r="AW112" s="136" t="n">
        <f aca="false">AW113</f>
        <v>0</v>
      </c>
      <c r="AX112" s="136" t="n">
        <f aca="false">AX113</f>
        <v>0</v>
      </c>
      <c r="AY112" s="136" t="n">
        <f aca="false">AY113</f>
        <v>0</v>
      </c>
      <c r="AZ112" s="136" t="n">
        <f aca="false">AZ113</f>
        <v>0</v>
      </c>
      <c r="BA112" s="136" t="n">
        <f aca="false">BA113</f>
        <v>0</v>
      </c>
      <c r="BB112" s="136" t="n">
        <f aca="false">BB113</f>
        <v>0</v>
      </c>
      <c r="BC112" s="136" t="n">
        <f aca="false">BC113</f>
        <v>0</v>
      </c>
      <c r="BD112" s="136" t="n">
        <f aca="false">BD113</f>
        <v>0</v>
      </c>
      <c r="BE112" s="136" t="n">
        <f aca="false">BE113</f>
        <v>0</v>
      </c>
      <c r="BF112" s="136" t="n">
        <f aca="false">BF113</f>
        <v>0</v>
      </c>
      <c r="BG112" s="136" t="n">
        <f aca="false">BG113</f>
        <v>0</v>
      </c>
      <c r="BH112" s="136" t="n">
        <f aca="false">BH113</f>
        <v>0</v>
      </c>
      <c r="BI112" s="136" t="n">
        <f aca="false">BI113</f>
        <v>0</v>
      </c>
      <c r="BJ112" s="136" t="n">
        <f aca="false">BJ113</f>
        <v>0</v>
      </c>
      <c r="BK112" s="136" t="n">
        <f aca="false">BK113</f>
        <v>0</v>
      </c>
      <c r="BL112" s="136" t="n">
        <f aca="false">BL113</f>
        <v>0</v>
      </c>
      <c r="BM112" s="136" t="n">
        <f aca="false">BM113</f>
        <v>0</v>
      </c>
      <c r="BN112" s="136" t="n">
        <f aca="false">BN113</f>
        <v>0</v>
      </c>
      <c r="BO112" s="136" t="n">
        <f aca="false">BO113</f>
        <v>0</v>
      </c>
      <c r="BP112" s="136" t="n">
        <f aca="false">BP113</f>
        <v>0</v>
      </c>
      <c r="BQ112" s="136" t="n">
        <f aca="false">BQ113</f>
        <v>0</v>
      </c>
      <c r="BR112" s="136" t="n">
        <f aca="false">BR113</f>
        <v>0</v>
      </c>
      <c r="BS112" s="136" t="n">
        <f aca="false">BS113</f>
        <v>0</v>
      </c>
      <c r="BT112" s="136" t="n">
        <f aca="false">BT113</f>
        <v>0</v>
      </c>
      <c r="BU112" s="136" t="n">
        <f aca="false">BU113</f>
        <v>0</v>
      </c>
      <c r="BV112" s="136" t="n">
        <f aca="false">BV113</f>
        <v>0</v>
      </c>
      <c r="BW112" s="136" t="n">
        <f aca="false">BW113</f>
        <v>0</v>
      </c>
      <c r="BX112" s="136" t="n">
        <f aca="false">BX113</f>
        <v>0</v>
      </c>
      <c r="BY112" s="136" t="n">
        <f aca="false">BY113</f>
        <v>0</v>
      </c>
      <c r="BZ112" s="136" t="n">
        <f aca="false">BZ113</f>
        <v>0</v>
      </c>
      <c r="CA112" s="136" t="n">
        <f aca="false">CA113</f>
        <v>0</v>
      </c>
      <c r="CB112" s="136" t="n">
        <f aca="false">CB113</f>
        <v>0</v>
      </c>
      <c r="CC112" s="136" t="n">
        <f aca="false">CC113</f>
        <v>0</v>
      </c>
      <c r="CD112" s="136" t="n">
        <f aca="false">CD113</f>
        <v>0</v>
      </c>
      <c r="CE112" s="136" t="n">
        <f aca="false">CE113</f>
        <v>0</v>
      </c>
      <c r="CF112" s="136" t="n">
        <f aca="false">CF113</f>
        <v>0</v>
      </c>
      <c r="CG112" s="136" t="n">
        <f aca="false">CG113</f>
        <v>0</v>
      </c>
      <c r="CH112" s="136" t="n">
        <f aca="false">CH113</f>
        <v>0</v>
      </c>
      <c r="CI112" s="136" t="n">
        <f aca="false">CI113</f>
        <v>0</v>
      </c>
      <c r="CJ112" s="136" t="n">
        <f aca="false">CJ113</f>
        <v>0</v>
      </c>
      <c r="CK112" s="136" t="n">
        <f aca="false">CK113</f>
        <v>0</v>
      </c>
      <c r="CL112" s="136" t="n">
        <f aca="false">CL113</f>
        <v>0</v>
      </c>
      <c r="CM112" s="136" t="n">
        <f aca="false">CM113</f>
        <v>0</v>
      </c>
      <c r="CN112" s="136" t="n">
        <f aca="false">CN113</f>
        <v>0</v>
      </c>
      <c r="CO112" s="136" t="n">
        <f aca="false">CO113</f>
        <v>0</v>
      </c>
      <c r="CP112" s="136" t="n">
        <f aca="false">CP113</f>
        <v>0</v>
      </c>
      <c r="CQ112" s="136" t="n">
        <f aca="false">CQ113</f>
        <v>0</v>
      </c>
      <c r="CR112" s="136" t="n">
        <f aca="false">CR113</f>
        <v>0</v>
      </c>
      <c r="CS112" s="136" t="n">
        <f aca="false">CS113</f>
        <v>0</v>
      </c>
      <c r="CT112" s="136" t="n">
        <f aca="false">CT113</f>
        <v>0</v>
      </c>
      <c r="CU112" s="136" t="n">
        <f aca="false">CU113</f>
        <v>0</v>
      </c>
      <c r="CV112" s="136" t="n">
        <f aca="false">CV113</f>
        <v>0</v>
      </c>
      <c r="CW112" s="136" t="n">
        <f aca="false">CW113</f>
        <v>0</v>
      </c>
      <c r="CX112" s="136" t="n">
        <f aca="false">CX113</f>
        <v>0</v>
      </c>
      <c r="CY112" s="136" t="n">
        <f aca="false">CY113</f>
        <v>0</v>
      </c>
      <c r="CZ112" s="136" t="n">
        <f aca="false">CZ113</f>
        <v>0</v>
      </c>
      <c r="DA112" s="136" t="n">
        <f aca="false">DA113</f>
        <v>0</v>
      </c>
      <c r="DB112" s="136" t="n">
        <f aca="false">DB113</f>
        <v>0</v>
      </c>
      <c r="DC112" s="136" t="n">
        <f aca="false">DC113</f>
        <v>0</v>
      </c>
      <c r="DD112" s="136" t="n">
        <f aca="false">DD113</f>
        <v>0</v>
      </c>
      <c r="DE112" s="136" t="n">
        <f aca="false">DE113</f>
        <v>0</v>
      </c>
      <c r="DF112" s="136" t="n">
        <f aca="false">DF113</f>
        <v>0</v>
      </c>
      <c r="DG112" s="136" t="n">
        <f aca="false">DG113</f>
        <v>0</v>
      </c>
      <c r="DH112" s="136" t="n">
        <f aca="false">DH113</f>
        <v>0</v>
      </c>
      <c r="DI112" s="136" t="n">
        <f aca="false">DI113</f>
        <v>0</v>
      </c>
      <c r="DJ112" s="136" t="n">
        <f aca="false">DJ113</f>
        <v>0</v>
      </c>
      <c r="DK112" s="136" t="n">
        <f aca="false">DK113</f>
        <v>0</v>
      </c>
      <c r="DL112" s="136" t="n">
        <f aca="false">DL113</f>
        <v>0</v>
      </c>
      <c r="DM112" s="136" t="n">
        <f aca="false">DM113</f>
        <v>0</v>
      </c>
      <c r="DN112" s="136" t="n">
        <f aca="false">DN113</f>
        <v>0</v>
      </c>
      <c r="DO112" s="136" t="n">
        <f aca="false">DO113</f>
        <v>0</v>
      </c>
      <c r="DP112" s="136" t="n">
        <f aca="false">DP113</f>
        <v>0</v>
      </c>
      <c r="DQ112" s="136" t="n">
        <f aca="false">DQ113</f>
        <v>0</v>
      </c>
      <c r="DR112" s="136" t="n">
        <f aca="false">DR113</f>
        <v>0</v>
      </c>
      <c r="DS112" s="136" t="n">
        <f aca="false">DS113</f>
        <v>0</v>
      </c>
      <c r="DT112" s="136" t="n">
        <f aca="false">DT113</f>
        <v>0</v>
      </c>
      <c r="DU112" s="136" t="n">
        <f aca="false">DU113</f>
        <v>0</v>
      </c>
      <c r="DV112" s="136" t="n">
        <f aca="false">DV113</f>
        <v>0</v>
      </c>
      <c r="DW112" s="136" t="n">
        <f aca="false">DW113</f>
        <v>0</v>
      </c>
      <c r="DX112" s="136" t="n">
        <f aca="false">DX113</f>
        <v>0</v>
      </c>
      <c r="DY112" s="136" t="n">
        <f aca="false">DY113</f>
        <v>0</v>
      </c>
      <c r="DZ112" s="136" t="n">
        <f aca="false">DZ113</f>
        <v>0</v>
      </c>
      <c r="EA112" s="136" t="n">
        <f aca="false">EA113</f>
        <v>0</v>
      </c>
      <c r="EB112" s="136" t="n">
        <f aca="false">EB113</f>
        <v>0</v>
      </c>
      <c r="EC112" s="136" t="n">
        <f aca="false">EC113</f>
        <v>0</v>
      </c>
      <c r="ED112" s="136" t="n">
        <f aca="false">ED113</f>
        <v>0</v>
      </c>
      <c r="EE112" s="136" t="n">
        <f aca="false">EE113</f>
        <v>0</v>
      </c>
      <c r="EF112" s="136" t="n">
        <f aca="false">EF113</f>
        <v>0</v>
      </c>
      <c r="EG112" s="136" t="n">
        <f aca="false">EG113</f>
        <v>0</v>
      </c>
      <c r="EH112" s="136" t="n">
        <f aca="false">EH113</f>
        <v>0</v>
      </c>
      <c r="EI112" s="136" t="n">
        <f aca="false">EI113</f>
        <v>0</v>
      </c>
      <c r="EJ112" s="136" t="n">
        <f aca="false">EJ113</f>
        <v>0</v>
      </c>
      <c r="EK112" s="136" t="n">
        <f aca="false">EK113</f>
        <v>0</v>
      </c>
      <c r="EL112" s="136" t="n">
        <f aca="false">EL113</f>
        <v>0</v>
      </c>
      <c r="EM112" s="136" t="n">
        <f aca="false">EM113</f>
        <v>0</v>
      </c>
      <c r="EN112" s="136" t="n">
        <f aca="false">EN113</f>
        <v>0</v>
      </c>
      <c r="EO112" s="136" t="n">
        <f aca="false">EO113</f>
        <v>0</v>
      </c>
      <c r="EP112" s="136" t="n">
        <f aca="false">EP113</f>
        <v>0</v>
      </c>
      <c r="EQ112" s="136" t="n">
        <f aca="false">EQ113</f>
        <v>0</v>
      </c>
      <c r="ER112" s="136" t="n">
        <f aca="false">ER113</f>
        <v>0</v>
      </c>
      <c r="ES112" s="136" t="n">
        <f aca="false">ES113</f>
        <v>0</v>
      </c>
      <c r="ET112" s="136" t="n">
        <f aca="false">ET113</f>
        <v>0</v>
      </c>
      <c r="EU112" s="136" t="n">
        <f aca="false">EU113</f>
        <v>0</v>
      </c>
      <c r="EV112" s="136" t="n">
        <f aca="false">EV113</f>
        <v>0</v>
      </c>
      <c r="EW112" s="136" t="n">
        <f aca="false">EW113</f>
        <v>0</v>
      </c>
      <c r="EX112" s="136" t="n">
        <f aca="false">EX113</f>
        <v>0</v>
      </c>
      <c r="EY112" s="136" t="n">
        <f aca="false">EY113</f>
        <v>0</v>
      </c>
      <c r="EZ112" s="136" t="n">
        <f aca="false">EZ113</f>
        <v>0</v>
      </c>
      <c r="FA112" s="136" t="n">
        <f aca="false">FA113</f>
        <v>0</v>
      </c>
      <c r="FB112" s="136" t="n">
        <f aca="false">FB113</f>
        <v>0</v>
      </c>
      <c r="FC112" s="136" t="n">
        <f aca="false">FC113</f>
        <v>0</v>
      </c>
      <c r="FD112" s="136" t="n">
        <f aca="false">FD113</f>
        <v>0</v>
      </c>
      <c r="FE112" s="136" t="n">
        <f aca="false">FE113</f>
        <v>0</v>
      </c>
      <c r="FF112" s="136" t="n">
        <f aca="false">FF113</f>
        <v>0</v>
      </c>
      <c r="FG112" s="136" t="n">
        <f aca="false">FG113</f>
        <v>0</v>
      </c>
      <c r="FH112" s="136" t="n">
        <f aca="false">FH113</f>
        <v>0</v>
      </c>
      <c r="FI112" s="136" t="n">
        <f aca="false">FI113</f>
        <v>0</v>
      </c>
      <c r="FJ112" s="136" t="n">
        <f aca="false">FJ113</f>
        <v>0</v>
      </c>
      <c r="FK112" s="136" t="n">
        <f aca="false">FK113</f>
        <v>0</v>
      </c>
      <c r="FL112" s="136" t="n">
        <f aca="false">FL113</f>
        <v>0</v>
      </c>
      <c r="FM112" s="136" t="n">
        <f aca="false">FM113</f>
        <v>0</v>
      </c>
      <c r="FN112" s="136" t="n">
        <f aca="false">FN113</f>
        <v>0</v>
      </c>
      <c r="FO112" s="136" t="n">
        <f aca="false">FO113</f>
        <v>0</v>
      </c>
      <c r="FP112" s="136" t="n">
        <f aca="false">FP113</f>
        <v>0</v>
      </c>
      <c r="FQ112" s="136" t="n">
        <f aca="false">FQ113</f>
        <v>0</v>
      </c>
      <c r="FR112" s="136" t="n">
        <f aca="false">FR113</f>
        <v>0</v>
      </c>
      <c r="FS112" s="136" t="n">
        <f aca="false">FS113</f>
        <v>0</v>
      </c>
      <c r="FT112" s="136" t="n">
        <f aca="false">FT113</f>
        <v>0</v>
      </c>
      <c r="FU112" s="136" t="n">
        <f aca="false">FU113</f>
        <v>0</v>
      </c>
      <c r="FV112" s="136" t="n">
        <f aca="false">FV113</f>
        <v>0</v>
      </c>
      <c r="FW112" s="136" t="n">
        <f aca="false">FW113</f>
        <v>0</v>
      </c>
      <c r="FX112" s="136" t="n">
        <f aca="false">FX113</f>
        <v>0</v>
      </c>
      <c r="FY112" s="136" t="n">
        <f aca="false">FY113</f>
        <v>0</v>
      </c>
      <c r="FZ112" s="136" t="n">
        <f aca="false">FZ113</f>
        <v>0</v>
      </c>
      <c r="GA112" s="136" t="n">
        <f aca="false">GA113</f>
        <v>0</v>
      </c>
    </row>
    <row r="113" customFormat="false" ht="12.75" hidden="true" customHeight="false" outlineLevel="0" collapsed="false">
      <c r="A113" s="157" t="s">
        <v>697</v>
      </c>
      <c r="B113" s="145" t="s">
        <v>686</v>
      </c>
      <c r="C113" s="146" t="s">
        <v>629</v>
      </c>
      <c r="D113" s="147" t="s">
        <v>566</v>
      </c>
      <c r="E113" s="145" t="s">
        <v>566</v>
      </c>
      <c r="F113" s="148" t="s">
        <v>698</v>
      </c>
      <c r="G113" s="149" t="n">
        <f aca="false">G115</f>
        <v>0</v>
      </c>
      <c r="H113" s="149" t="n">
        <f aca="false">H115</f>
        <v>0</v>
      </c>
      <c r="I113" s="149" t="n">
        <f aca="false">I115</f>
        <v>0</v>
      </c>
      <c r="J113" s="149" t="n">
        <f aca="false">J115</f>
        <v>0</v>
      </c>
      <c r="K113" s="149" t="n">
        <f aca="false">K115</f>
        <v>0</v>
      </c>
      <c r="L113" s="149" t="n">
        <f aca="false">L115</f>
        <v>0</v>
      </c>
      <c r="M113" s="149" t="n">
        <f aca="false">M115</f>
        <v>0</v>
      </c>
      <c r="N113" s="149" t="n">
        <f aca="false">N115</f>
        <v>0</v>
      </c>
      <c r="O113" s="149" t="n">
        <f aca="false">O115</f>
        <v>0</v>
      </c>
      <c r="P113" s="149" t="n">
        <f aca="false">S113+CA113</f>
        <v>0</v>
      </c>
      <c r="Q113" s="149" t="n">
        <f aca="false">T113+CB113</f>
        <v>0</v>
      </c>
      <c r="R113" s="149" t="n">
        <f aca="false">U113+CC113</f>
        <v>0</v>
      </c>
      <c r="S113" s="149" t="n">
        <f aca="false">V113+Y113+AB113+AE113+AH113+AK113+AN113+AQ113+AT113+AW113+AZ113+BC113+BF113+BI113</f>
        <v>0</v>
      </c>
      <c r="T113" s="149" t="n">
        <f aca="false">W113+Z113+AC113+AF113+AI113+AL113+AO113+AR113+AU113+AX113+BA113+BD113+BG113+BJ113</f>
        <v>0</v>
      </c>
      <c r="U113" s="149" t="n">
        <f aca="false">X113+AA113+AD113+AG113+AJ113+AM113+AP113+AS113+AV113+AY113+BB113+BE113+BH113+BK113</f>
        <v>0</v>
      </c>
      <c r="V113" s="149" t="n">
        <f aca="false">V115</f>
        <v>0</v>
      </c>
      <c r="W113" s="149" t="n">
        <f aca="false">W115</f>
        <v>0</v>
      </c>
      <c r="X113" s="149" t="n">
        <f aca="false">X115</f>
        <v>0</v>
      </c>
      <c r="Y113" s="149" t="n">
        <f aca="false">Y115</f>
        <v>0</v>
      </c>
      <c r="Z113" s="149" t="n">
        <f aca="false">Z115</f>
        <v>0</v>
      </c>
      <c r="AA113" s="149" t="n">
        <f aca="false">AA115</f>
        <v>0</v>
      </c>
      <c r="AB113" s="149" t="n">
        <f aca="false">AB115</f>
        <v>0</v>
      </c>
      <c r="AC113" s="149" t="n">
        <f aca="false">AC115</f>
        <v>0</v>
      </c>
      <c r="AD113" s="149" t="n">
        <f aca="false">AD115</f>
        <v>0</v>
      </c>
      <c r="AE113" s="149" t="n">
        <f aca="false">AE115</f>
        <v>0</v>
      </c>
      <c r="AF113" s="149" t="n">
        <f aca="false">AF115</f>
        <v>0</v>
      </c>
      <c r="AG113" s="149" t="n">
        <f aca="false">AG115</f>
        <v>0</v>
      </c>
      <c r="AH113" s="149" t="n">
        <f aca="false">AH115</f>
        <v>0</v>
      </c>
      <c r="AI113" s="149" t="n">
        <f aca="false">AI115</f>
        <v>0</v>
      </c>
      <c r="AJ113" s="149" t="n">
        <f aca="false">AJ115</f>
        <v>0</v>
      </c>
      <c r="AK113" s="149" t="n">
        <f aca="false">AK115</f>
        <v>0</v>
      </c>
      <c r="AL113" s="149" t="n">
        <f aca="false">AL115</f>
        <v>0</v>
      </c>
      <c r="AM113" s="149" t="n">
        <f aca="false">AM115</f>
        <v>0</v>
      </c>
      <c r="AN113" s="149" t="n">
        <f aca="false">AN115</f>
        <v>0</v>
      </c>
      <c r="AO113" s="149" t="n">
        <f aca="false">AO115</f>
        <v>0</v>
      </c>
      <c r="AP113" s="149" t="n">
        <f aca="false">AP115</f>
        <v>0</v>
      </c>
      <c r="AQ113" s="149" t="n">
        <f aca="false">AQ115</f>
        <v>0</v>
      </c>
      <c r="AR113" s="149" t="n">
        <f aca="false">AR115</f>
        <v>0</v>
      </c>
      <c r="AS113" s="149" t="n">
        <f aca="false">AS115</f>
        <v>0</v>
      </c>
      <c r="AT113" s="149" t="n">
        <f aca="false">AT115</f>
        <v>0</v>
      </c>
      <c r="AU113" s="149" t="n">
        <f aca="false">AU115</f>
        <v>0</v>
      </c>
      <c r="AV113" s="149" t="n">
        <f aca="false">AV115</f>
        <v>0</v>
      </c>
      <c r="AW113" s="149" t="n">
        <f aca="false">AW115</f>
        <v>0</v>
      </c>
      <c r="AX113" s="149" t="n">
        <f aca="false">AX115</f>
        <v>0</v>
      </c>
      <c r="AY113" s="149" t="n">
        <f aca="false">AY115</f>
        <v>0</v>
      </c>
      <c r="AZ113" s="149" t="n">
        <f aca="false">AZ115</f>
        <v>0</v>
      </c>
      <c r="BA113" s="149" t="n">
        <f aca="false">BA115</f>
        <v>0</v>
      </c>
      <c r="BB113" s="149" t="n">
        <f aca="false">BB115</f>
        <v>0</v>
      </c>
      <c r="BC113" s="149" t="n">
        <f aca="false">BC115</f>
        <v>0</v>
      </c>
      <c r="BD113" s="149" t="n">
        <f aca="false">BD115</f>
        <v>0</v>
      </c>
      <c r="BE113" s="149" t="n">
        <f aca="false">BE115</f>
        <v>0</v>
      </c>
      <c r="BF113" s="149" t="n">
        <f aca="false">BF115</f>
        <v>0</v>
      </c>
      <c r="BG113" s="149" t="n">
        <f aca="false">BG115</f>
        <v>0</v>
      </c>
      <c r="BH113" s="149" t="n">
        <f aca="false">BH115</f>
        <v>0</v>
      </c>
      <c r="BI113" s="149" t="n">
        <f aca="false">BI115</f>
        <v>0</v>
      </c>
      <c r="BJ113" s="149" t="n">
        <f aca="false">BJ115</f>
        <v>0</v>
      </c>
      <c r="BK113" s="149" t="n">
        <f aca="false">BK115</f>
        <v>0</v>
      </c>
      <c r="BL113" s="149" t="n">
        <f aca="false">BL115</f>
        <v>0</v>
      </c>
      <c r="BM113" s="149" t="n">
        <f aca="false">BM115</f>
        <v>0</v>
      </c>
      <c r="BN113" s="149" t="n">
        <f aca="false">BN115</f>
        <v>0</v>
      </c>
      <c r="BO113" s="149" t="n">
        <f aca="false">BO115</f>
        <v>0</v>
      </c>
      <c r="BP113" s="149" t="n">
        <f aca="false">BP115</f>
        <v>0</v>
      </c>
      <c r="BQ113" s="149" t="n">
        <f aca="false">BQ115</f>
        <v>0</v>
      </c>
      <c r="BR113" s="149" t="n">
        <f aca="false">BR115</f>
        <v>0</v>
      </c>
      <c r="BS113" s="149" t="n">
        <f aca="false">BS115</f>
        <v>0</v>
      </c>
      <c r="BT113" s="149" t="n">
        <f aca="false">BT115</f>
        <v>0</v>
      </c>
      <c r="BU113" s="149" t="n">
        <f aca="false">BU115</f>
        <v>0</v>
      </c>
      <c r="BV113" s="149" t="n">
        <f aca="false">BV115</f>
        <v>0</v>
      </c>
      <c r="BW113" s="149" t="n">
        <f aca="false">BW115</f>
        <v>0</v>
      </c>
      <c r="BX113" s="149" t="n">
        <f aca="false">BX115</f>
        <v>0</v>
      </c>
      <c r="BY113" s="149" t="n">
        <f aca="false">BY115</f>
        <v>0</v>
      </c>
      <c r="BZ113" s="149" t="n">
        <f aca="false">BZ115</f>
        <v>0</v>
      </c>
      <c r="CA113" s="149" t="n">
        <f aca="false">CA115</f>
        <v>0</v>
      </c>
      <c r="CB113" s="149" t="n">
        <f aca="false">CB115</f>
        <v>0</v>
      </c>
      <c r="CC113" s="149" t="n">
        <f aca="false">CC115</f>
        <v>0</v>
      </c>
      <c r="CD113" s="149" t="n">
        <f aca="false">CD115</f>
        <v>0</v>
      </c>
      <c r="CE113" s="149" t="n">
        <f aca="false">CE115</f>
        <v>0</v>
      </c>
      <c r="CF113" s="149" t="n">
        <f aca="false">CF115</f>
        <v>0</v>
      </c>
      <c r="CG113" s="149" t="n">
        <f aca="false">CG115</f>
        <v>0</v>
      </c>
      <c r="CH113" s="149" t="n">
        <f aca="false">CH115</f>
        <v>0</v>
      </c>
      <c r="CI113" s="149" t="n">
        <f aca="false">CI115</f>
        <v>0</v>
      </c>
      <c r="CJ113" s="149" t="n">
        <f aca="false">CJ115</f>
        <v>0</v>
      </c>
      <c r="CK113" s="149" t="n">
        <f aca="false">CK115</f>
        <v>0</v>
      </c>
      <c r="CL113" s="149" t="n">
        <f aca="false">CL115</f>
        <v>0</v>
      </c>
      <c r="CM113" s="149" t="n">
        <f aca="false">CM115</f>
        <v>0</v>
      </c>
      <c r="CN113" s="149" t="n">
        <f aca="false">CN115</f>
        <v>0</v>
      </c>
      <c r="CO113" s="149" t="n">
        <f aca="false">CO115</f>
        <v>0</v>
      </c>
      <c r="CP113" s="149" t="n">
        <f aca="false">CP115</f>
        <v>0</v>
      </c>
      <c r="CQ113" s="149" t="n">
        <f aca="false">CQ115</f>
        <v>0</v>
      </c>
      <c r="CR113" s="149" t="n">
        <f aca="false">CR115</f>
        <v>0</v>
      </c>
      <c r="CS113" s="149" t="n">
        <f aca="false">CS115</f>
        <v>0</v>
      </c>
      <c r="CT113" s="149" t="n">
        <f aca="false">CT115</f>
        <v>0</v>
      </c>
      <c r="CU113" s="149" t="n">
        <f aca="false">CU115</f>
        <v>0</v>
      </c>
      <c r="CV113" s="149" t="n">
        <f aca="false">CV115</f>
        <v>0</v>
      </c>
      <c r="CW113" s="149" t="n">
        <f aca="false">CW115</f>
        <v>0</v>
      </c>
      <c r="CX113" s="149" t="n">
        <f aca="false">CX115</f>
        <v>0</v>
      </c>
      <c r="CY113" s="149" t="n">
        <f aca="false">CY115</f>
        <v>0</v>
      </c>
      <c r="CZ113" s="149" t="n">
        <f aca="false">CZ115</f>
        <v>0</v>
      </c>
      <c r="DA113" s="149" t="n">
        <f aca="false">DA115</f>
        <v>0</v>
      </c>
      <c r="DB113" s="149" t="n">
        <f aca="false">DB115</f>
        <v>0</v>
      </c>
      <c r="DC113" s="149" t="n">
        <f aca="false">DC115</f>
        <v>0</v>
      </c>
      <c r="DD113" s="149" t="n">
        <f aca="false">DD115</f>
        <v>0</v>
      </c>
      <c r="DE113" s="149" t="n">
        <f aca="false">DE115</f>
        <v>0</v>
      </c>
      <c r="DF113" s="149" t="n">
        <f aca="false">DF115</f>
        <v>0</v>
      </c>
      <c r="DG113" s="149" t="n">
        <f aca="false">DG115</f>
        <v>0</v>
      </c>
      <c r="DH113" s="149" t="n">
        <f aca="false">DH115</f>
        <v>0</v>
      </c>
      <c r="DI113" s="149" t="n">
        <f aca="false">DI115</f>
        <v>0</v>
      </c>
      <c r="DJ113" s="149" t="n">
        <f aca="false">DJ115</f>
        <v>0</v>
      </c>
      <c r="DK113" s="149" t="n">
        <f aca="false">DK115</f>
        <v>0</v>
      </c>
      <c r="DL113" s="149" t="n">
        <f aca="false">DL115</f>
        <v>0</v>
      </c>
      <c r="DM113" s="149" t="n">
        <f aca="false">DM115</f>
        <v>0</v>
      </c>
      <c r="DN113" s="149" t="n">
        <f aca="false">DN115</f>
        <v>0</v>
      </c>
      <c r="DO113" s="149" t="n">
        <f aca="false">DO115</f>
        <v>0</v>
      </c>
      <c r="DP113" s="149" t="n">
        <f aca="false">DP115</f>
        <v>0</v>
      </c>
      <c r="DQ113" s="149" t="n">
        <f aca="false">DQ115</f>
        <v>0</v>
      </c>
      <c r="DR113" s="149" t="n">
        <f aca="false">DR115</f>
        <v>0</v>
      </c>
      <c r="DS113" s="149" t="n">
        <f aca="false">DS115</f>
        <v>0</v>
      </c>
      <c r="DT113" s="149" t="n">
        <f aca="false">DT115</f>
        <v>0</v>
      </c>
      <c r="DU113" s="149" t="n">
        <f aca="false">DU115</f>
        <v>0</v>
      </c>
      <c r="DV113" s="149" t="n">
        <f aca="false">DV115</f>
        <v>0</v>
      </c>
      <c r="DW113" s="149" t="n">
        <f aca="false">DW115</f>
        <v>0</v>
      </c>
      <c r="DX113" s="149" t="n">
        <f aca="false">DX115</f>
        <v>0</v>
      </c>
      <c r="DY113" s="149" t="n">
        <f aca="false">DY115</f>
        <v>0</v>
      </c>
      <c r="DZ113" s="149" t="n">
        <f aca="false">DZ115</f>
        <v>0</v>
      </c>
      <c r="EA113" s="149" t="n">
        <f aca="false">EA115</f>
        <v>0</v>
      </c>
      <c r="EB113" s="149" t="n">
        <f aca="false">EB115</f>
        <v>0</v>
      </c>
      <c r="EC113" s="149" t="n">
        <f aca="false">EC115</f>
        <v>0</v>
      </c>
      <c r="ED113" s="149" t="n">
        <f aca="false">ED115</f>
        <v>0</v>
      </c>
      <c r="EE113" s="149" t="n">
        <f aca="false">EE115</f>
        <v>0</v>
      </c>
      <c r="EF113" s="149" t="n">
        <f aca="false">EF115</f>
        <v>0</v>
      </c>
      <c r="EG113" s="149" t="n">
        <f aca="false">EG115</f>
        <v>0</v>
      </c>
      <c r="EH113" s="149" t="n">
        <f aca="false">EH115</f>
        <v>0</v>
      </c>
      <c r="EI113" s="149" t="n">
        <f aca="false">EI115</f>
        <v>0</v>
      </c>
      <c r="EJ113" s="149" t="n">
        <f aca="false">EJ115</f>
        <v>0</v>
      </c>
      <c r="EK113" s="149" t="n">
        <f aca="false">EK115</f>
        <v>0</v>
      </c>
      <c r="EL113" s="149" t="n">
        <f aca="false">EL115</f>
        <v>0</v>
      </c>
      <c r="EM113" s="149" t="n">
        <f aca="false">EM115</f>
        <v>0</v>
      </c>
      <c r="EN113" s="149" t="n">
        <f aca="false">EN115</f>
        <v>0</v>
      </c>
      <c r="EO113" s="149" t="n">
        <f aca="false">EO115</f>
        <v>0</v>
      </c>
      <c r="EP113" s="149" t="n">
        <f aca="false">EP115</f>
        <v>0</v>
      </c>
      <c r="EQ113" s="149" t="n">
        <f aca="false">EQ115</f>
        <v>0</v>
      </c>
      <c r="ER113" s="149" t="n">
        <f aca="false">ER115</f>
        <v>0</v>
      </c>
      <c r="ES113" s="149" t="n">
        <f aca="false">ES115</f>
        <v>0</v>
      </c>
      <c r="ET113" s="149" t="n">
        <f aca="false">ET115</f>
        <v>0</v>
      </c>
      <c r="EU113" s="149" t="n">
        <f aca="false">EU115</f>
        <v>0</v>
      </c>
      <c r="EV113" s="149" t="n">
        <f aca="false">EV115</f>
        <v>0</v>
      </c>
      <c r="EW113" s="149" t="n">
        <f aca="false">EW115</f>
        <v>0</v>
      </c>
      <c r="EX113" s="149" t="n">
        <f aca="false">EX115</f>
        <v>0</v>
      </c>
      <c r="EY113" s="149" t="n">
        <f aca="false">EY115</f>
        <v>0</v>
      </c>
      <c r="EZ113" s="149" t="n">
        <f aca="false">EZ115</f>
        <v>0</v>
      </c>
      <c r="FA113" s="149" t="n">
        <f aca="false">FA115</f>
        <v>0</v>
      </c>
      <c r="FB113" s="149" t="n">
        <f aca="false">FB115</f>
        <v>0</v>
      </c>
      <c r="FC113" s="149" t="n">
        <f aca="false">FC115</f>
        <v>0</v>
      </c>
      <c r="FD113" s="149" t="n">
        <f aca="false">FD115</f>
        <v>0</v>
      </c>
      <c r="FE113" s="149" t="n">
        <f aca="false">FE115</f>
        <v>0</v>
      </c>
      <c r="FF113" s="149" t="n">
        <f aca="false">FF115</f>
        <v>0</v>
      </c>
      <c r="FG113" s="149" t="n">
        <f aca="false">FG115</f>
        <v>0</v>
      </c>
      <c r="FH113" s="149" t="n">
        <f aca="false">FH115</f>
        <v>0</v>
      </c>
      <c r="FI113" s="149" t="n">
        <f aca="false">FI115</f>
        <v>0</v>
      </c>
      <c r="FJ113" s="149" t="n">
        <f aca="false">FJ115</f>
        <v>0</v>
      </c>
      <c r="FK113" s="149" t="n">
        <f aca="false">FK115</f>
        <v>0</v>
      </c>
      <c r="FL113" s="149" t="n">
        <f aca="false">FL115</f>
        <v>0</v>
      </c>
      <c r="FM113" s="149" t="n">
        <f aca="false">FM115</f>
        <v>0</v>
      </c>
      <c r="FN113" s="149" t="n">
        <f aca="false">FN115</f>
        <v>0</v>
      </c>
      <c r="FO113" s="149" t="n">
        <f aca="false">FO115</f>
        <v>0</v>
      </c>
      <c r="FP113" s="149" t="n">
        <f aca="false">FP115</f>
        <v>0</v>
      </c>
      <c r="FQ113" s="149" t="n">
        <f aca="false">FQ115</f>
        <v>0</v>
      </c>
      <c r="FR113" s="149" t="n">
        <f aca="false">FR115</f>
        <v>0</v>
      </c>
      <c r="FS113" s="149" t="n">
        <f aca="false">FS115</f>
        <v>0</v>
      </c>
      <c r="FT113" s="149" t="n">
        <f aca="false">FT115</f>
        <v>0</v>
      </c>
      <c r="FU113" s="149" t="n">
        <f aca="false">FU115</f>
        <v>0</v>
      </c>
      <c r="FV113" s="149" t="n">
        <f aca="false">FV115</f>
        <v>0</v>
      </c>
      <c r="FW113" s="149" t="n">
        <f aca="false">FW115</f>
        <v>0</v>
      </c>
      <c r="FX113" s="149" t="n">
        <f aca="false">FX115</f>
        <v>0</v>
      </c>
      <c r="FY113" s="149" t="n">
        <f aca="false">FY115</f>
        <v>0</v>
      </c>
      <c r="FZ113" s="149" t="n">
        <f aca="false">FZ115</f>
        <v>0</v>
      </c>
      <c r="GA113" s="149" t="n">
        <f aca="false">GA115</f>
        <v>0</v>
      </c>
    </row>
    <row r="114" s="149" customFormat="true" ht="12.75" hidden="true" customHeight="false" outlineLevel="0" collapsed="false">
      <c r="A114" s="179" t="s">
        <v>15</v>
      </c>
      <c r="B114" s="145"/>
      <c r="C114" s="146"/>
      <c r="D114" s="147"/>
      <c r="E114" s="145"/>
      <c r="F114" s="148"/>
      <c r="GB114" s="44"/>
      <c r="GC114" s="44"/>
      <c r="GD114" s="44"/>
      <c r="GE114" s="44"/>
      <c r="GF114" s="44"/>
      <c r="GG114" s="44"/>
      <c r="GH114" s="44"/>
      <c r="GI114" s="44"/>
      <c r="GJ114" s="44"/>
      <c r="GK114" s="44"/>
      <c r="GL114" s="44"/>
      <c r="GM114" s="44"/>
      <c r="GN114" s="44"/>
      <c r="GO114" s="44"/>
      <c r="GP114" s="44"/>
      <c r="GQ114" s="44"/>
      <c r="GR114" s="44"/>
      <c r="GS114" s="44"/>
      <c r="GT114" s="44"/>
      <c r="GU114" s="44"/>
      <c r="GV114" s="44"/>
      <c r="GW114" s="44"/>
      <c r="GX114" s="44"/>
      <c r="GY114" s="44"/>
      <c r="GZ114" s="44"/>
      <c r="HA114" s="44"/>
      <c r="HB114" s="44"/>
      <c r="HC114" s="44"/>
      <c r="HD114" s="44"/>
      <c r="HE114" s="44"/>
      <c r="HF114" s="44"/>
      <c r="HG114" s="44"/>
      <c r="HH114" s="44"/>
      <c r="HI114" s="44"/>
      <c r="HJ114" s="44"/>
      <c r="HK114" s="44"/>
      <c r="HL114" s="44"/>
      <c r="HM114" s="44"/>
      <c r="HN114" s="44"/>
      <c r="HO114" s="44"/>
      <c r="HP114" s="44"/>
      <c r="HQ114" s="44"/>
      <c r="HR114" s="44"/>
      <c r="HS114" s="44"/>
      <c r="HT114" s="44"/>
      <c r="HU114" s="44"/>
      <c r="HV114" s="44"/>
      <c r="HW114" s="44"/>
      <c r="HX114" s="44"/>
      <c r="HY114" s="44"/>
      <c r="HZ114" s="44"/>
      <c r="IA114" s="44"/>
      <c r="IB114" s="44"/>
      <c r="IC114" s="44"/>
      <c r="ID114" s="44"/>
      <c r="IE114" s="44"/>
      <c r="IF114" s="44"/>
      <c r="IG114" s="44"/>
      <c r="IH114" s="44"/>
      <c r="II114" s="44"/>
      <c r="IJ114" s="44"/>
      <c r="IK114" s="44"/>
      <c r="IL114" s="44"/>
      <c r="IM114" s="44"/>
      <c r="IN114" s="44"/>
      <c r="IO114" s="44"/>
      <c r="IP114" s="44"/>
      <c r="IQ114" s="44"/>
      <c r="IR114" s="44"/>
      <c r="IS114" s="44"/>
      <c r="IT114" s="44"/>
      <c r="IU114" s="44"/>
      <c r="IV114" s="44"/>
    </row>
    <row r="115" s="149" customFormat="true" ht="12.75" hidden="true" customHeight="false" outlineLevel="0" collapsed="false">
      <c r="A115" s="166" t="s">
        <v>700</v>
      </c>
      <c r="B115" s="145"/>
      <c r="C115" s="146"/>
      <c r="D115" s="147"/>
      <c r="E115" s="145"/>
      <c r="F115" s="148"/>
      <c r="G115" s="149" t="n">
        <f aca="false">J115+M115+P115</f>
        <v>0</v>
      </c>
      <c r="H115" s="149" t="n">
        <f aca="false">K115+N115+Q115</f>
        <v>0</v>
      </c>
      <c r="I115" s="149" t="n">
        <f aca="false">L115+O115+R115</f>
        <v>0</v>
      </c>
      <c r="P115" s="149" t="n">
        <f aca="false">S115+CA115</f>
        <v>0</v>
      </c>
      <c r="Q115" s="149" t="n">
        <f aca="false">T115+CB115</f>
        <v>0</v>
      </c>
      <c r="R115" s="149" t="n">
        <f aca="false">U115+CC115</f>
        <v>0</v>
      </c>
      <c r="S115" s="149" t="n">
        <f aca="false">V115+Y115+AB115+AE115+AH115+AK115+AN115+AQ115+AT115+AW115+AZ115+BC115+BF115+BI115+BL115+BO115+BR115</f>
        <v>0</v>
      </c>
      <c r="T115" s="149" t="n">
        <f aca="false">W115+Z115+AC115+AF115+AI115+AL115+AO115+AR115+AU115+AX115+BA115+BD115+BG115+BJ115+BM115+BP115+BS115</f>
        <v>0</v>
      </c>
      <c r="U115" s="149" t="n">
        <f aca="false">X115+AA115+AD115+AG115+AJ115+AM115+AP115+AS115+AV115+AY115+BB115+BE115+BH115+BK115+BN115+BQ115+BT115</f>
        <v>0</v>
      </c>
      <c r="CA115" s="149" t="n">
        <f aca="false">CD115+CG115+CJ115+CM115+CP115+CS115+CV115+DW115+DZ115+EC115+EF115+EI115+EL115+EO115+ER115+EU115+EX115+FA115+FD115+FG115+FJ115</f>
        <v>0</v>
      </c>
      <c r="CB115" s="149" t="n">
        <f aca="false">CE115+CH115+CK115+CN115+CQ115+CT115+CW115+DX115+EA115+ED115+EG115+EJ115+EM115+EP115+ES115+EV115+EY115+FB115+FE115+FH115+FK115</f>
        <v>0</v>
      </c>
      <c r="CC115" s="149" t="n">
        <f aca="false">CF115+CI115+CL115+CO115+CR115+CU115+CX115+DY115+EB115+EE115+EH115+EK115+EN115+EQ115+ET115+EW115+EZ115+FC115+FF115+FI115+FL115</f>
        <v>0</v>
      </c>
      <c r="CV115" s="149" t="n">
        <f aca="false">CY115+DB115+DE115+DH115+DK115+DN115+DQ115+DT115</f>
        <v>0</v>
      </c>
      <c r="CW115" s="149" t="n">
        <f aca="false">CZ115+DC115+DF115+DI115+DL115+DO115+DR115+DU115</f>
        <v>0</v>
      </c>
      <c r="CX115" s="149" t="n">
        <f aca="false">DA115+DD115+DG115+DJ115+DM115+DP115+DS115+DV115</f>
        <v>0</v>
      </c>
      <c r="GB115" s="44"/>
      <c r="GC115" s="44"/>
      <c r="GD115" s="44"/>
      <c r="GE115" s="44"/>
      <c r="GF115" s="44"/>
      <c r="GG115" s="44"/>
      <c r="GH115" s="44"/>
      <c r="GI115" s="44"/>
      <c r="GJ115" s="44"/>
      <c r="GK115" s="44"/>
      <c r="GL115" s="44"/>
      <c r="GM115" s="44"/>
      <c r="GN115" s="44"/>
      <c r="GO115" s="44"/>
      <c r="GP115" s="44"/>
      <c r="GQ115" s="44"/>
      <c r="GR115" s="44"/>
      <c r="GS115" s="44"/>
      <c r="GT115" s="44"/>
      <c r="GU115" s="44"/>
      <c r="GV115" s="44"/>
      <c r="GW115" s="44"/>
      <c r="GX115" s="44"/>
      <c r="GY115" s="44"/>
      <c r="GZ115" s="44"/>
      <c r="HA115" s="44"/>
      <c r="HB115" s="44"/>
      <c r="HC115" s="44"/>
      <c r="HD115" s="44"/>
      <c r="HE115" s="44"/>
      <c r="HF115" s="44"/>
      <c r="HG115" s="44"/>
      <c r="HH115" s="44"/>
      <c r="HI115" s="44"/>
      <c r="HJ115" s="44"/>
      <c r="HK115" s="44"/>
      <c r="HL115" s="44"/>
      <c r="HM115" s="44"/>
      <c r="HN115" s="44"/>
      <c r="HO115" s="44"/>
      <c r="HP115" s="44"/>
      <c r="HQ115" s="44"/>
      <c r="HR115" s="44"/>
      <c r="HS115" s="44"/>
      <c r="HT115" s="44"/>
      <c r="HU115" s="44"/>
      <c r="HV115" s="44"/>
      <c r="HW115" s="44"/>
      <c r="HX115" s="44"/>
      <c r="HY115" s="44"/>
      <c r="HZ115" s="44"/>
      <c r="IA115" s="44"/>
      <c r="IB115" s="44"/>
      <c r="IC115" s="44"/>
      <c r="ID115" s="44"/>
      <c r="IE115" s="44"/>
      <c r="IF115" s="44"/>
      <c r="IG115" s="44"/>
      <c r="IH115" s="44"/>
      <c r="II115" s="44"/>
      <c r="IJ115" s="44"/>
      <c r="IK115" s="44"/>
      <c r="IL115" s="44"/>
      <c r="IM115" s="44"/>
      <c r="IN115" s="44"/>
      <c r="IO115" s="44"/>
      <c r="IP115" s="44"/>
      <c r="IQ115" s="44"/>
      <c r="IR115" s="44"/>
      <c r="IS115" s="44"/>
      <c r="IT115" s="44"/>
      <c r="IU115" s="44"/>
      <c r="IV115" s="44"/>
    </row>
    <row r="116" s="163" customFormat="true" ht="12.85" hidden="false" customHeight="false" outlineLevel="0" collapsed="false">
      <c r="A116" s="158"/>
      <c r="B116" s="159"/>
      <c r="C116" s="160"/>
      <c r="D116" s="161"/>
      <c r="E116" s="159"/>
      <c r="F116" s="162"/>
      <c r="GB116" s="44"/>
      <c r="GC116" s="44"/>
      <c r="GD116" s="44"/>
      <c r="GE116" s="44"/>
      <c r="GF116" s="44"/>
      <c r="GG116" s="44"/>
      <c r="GH116" s="44"/>
      <c r="GI116" s="44"/>
      <c r="GJ116" s="44"/>
      <c r="GK116" s="44"/>
      <c r="GL116" s="44"/>
      <c r="GM116" s="44"/>
      <c r="GN116" s="44"/>
      <c r="GO116" s="44"/>
      <c r="GP116" s="44"/>
      <c r="GQ116" s="44"/>
      <c r="GR116" s="44"/>
      <c r="GS116" s="44"/>
      <c r="GT116" s="44"/>
      <c r="GU116" s="44"/>
      <c r="GV116" s="44"/>
      <c r="GW116" s="44"/>
      <c r="GX116" s="44"/>
      <c r="GY116" s="44"/>
      <c r="GZ116" s="44"/>
      <c r="HA116" s="44"/>
      <c r="HB116" s="44"/>
      <c r="HC116" s="44"/>
      <c r="HD116" s="44"/>
      <c r="HE116" s="44"/>
      <c r="HF116" s="44"/>
      <c r="HG116" s="44"/>
      <c r="HH116" s="44"/>
      <c r="HI116" s="44"/>
      <c r="HJ116" s="44"/>
      <c r="HK116" s="44"/>
      <c r="HL116" s="44"/>
      <c r="HM116" s="44"/>
      <c r="HN116" s="44"/>
      <c r="HO116" s="44"/>
      <c r="HP116" s="44"/>
      <c r="HQ116" s="44"/>
      <c r="HR116" s="44"/>
      <c r="HS116" s="44"/>
      <c r="HT116" s="44"/>
      <c r="HU116" s="44"/>
      <c r="HV116" s="44"/>
      <c r="HW116" s="44"/>
      <c r="HX116" s="44"/>
      <c r="HY116" s="44"/>
      <c r="HZ116" s="44"/>
      <c r="IA116" s="44"/>
      <c r="IB116" s="44"/>
      <c r="IC116" s="44"/>
      <c r="ID116" s="44"/>
      <c r="IE116" s="44"/>
      <c r="IF116" s="44"/>
      <c r="IG116" s="44"/>
      <c r="IH116" s="44"/>
      <c r="II116" s="44"/>
      <c r="IJ116" s="44"/>
      <c r="IK116" s="44"/>
      <c r="IL116" s="44"/>
      <c r="IM116" s="44"/>
      <c r="IN116" s="44"/>
      <c r="IO116" s="44"/>
      <c r="IP116" s="44"/>
      <c r="IQ116" s="44"/>
      <c r="IR116" s="44"/>
      <c r="IS116" s="44"/>
      <c r="IT116" s="44"/>
      <c r="IU116" s="44"/>
      <c r="IV116" s="44"/>
    </row>
    <row r="117" s="181" customFormat="true" ht="14.9" hidden="false" customHeight="false" outlineLevel="0" collapsed="false">
      <c r="A117" s="180" t="s">
        <v>701</v>
      </c>
      <c r="B117" s="126" t="s">
        <v>702</v>
      </c>
      <c r="C117" s="127" t="s">
        <v>565</v>
      </c>
      <c r="D117" s="128" t="s">
        <v>566</v>
      </c>
      <c r="E117" s="126" t="s">
        <v>566</v>
      </c>
      <c r="F117" s="129" t="s">
        <v>565</v>
      </c>
      <c r="G117" s="130" t="n">
        <f aca="false">G119+G130+G149</f>
        <v>5840</v>
      </c>
      <c r="H117" s="130" t="n">
        <f aca="false">H119+H130+H149</f>
        <v>0</v>
      </c>
      <c r="I117" s="130" t="n">
        <f aca="false">I119+I130+I149</f>
        <v>0</v>
      </c>
      <c r="J117" s="130" t="n">
        <f aca="false">J119+J130+J149</f>
        <v>5840</v>
      </c>
      <c r="K117" s="130" t="n">
        <f aca="false">K119+K130+K149</f>
        <v>0</v>
      </c>
      <c r="L117" s="130" t="n">
        <f aca="false">L119+L130+L149</f>
        <v>0</v>
      </c>
      <c r="M117" s="130" t="n">
        <f aca="false">M119+M130+M149</f>
        <v>0</v>
      </c>
      <c r="N117" s="130" t="n">
        <f aca="false">N119+N130+N149</f>
        <v>0</v>
      </c>
      <c r="O117" s="130" t="n">
        <f aca="false">O119+O130+O149</f>
        <v>0</v>
      </c>
      <c r="P117" s="130" t="n">
        <f aca="false">P119+P130+P149</f>
        <v>0</v>
      </c>
      <c r="Q117" s="130" t="n">
        <f aca="false">Q119+Q130+Q149</f>
        <v>0</v>
      </c>
      <c r="R117" s="130" t="n">
        <f aca="false">R119+R130+R149</f>
        <v>0</v>
      </c>
      <c r="S117" s="130" t="n">
        <f aca="false">S119+S130+S149</f>
        <v>0</v>
      </c>
      <c r="T117" s="130" t="n">
        <f aca="false">T119+T130+T149</f>
        <v>0</v>
      </c>
      <c r="U117" s="130" t="n">
        <f aca="false">U119+U130+U149</f>
        <v>0</v>
      </c>
      <c r="V117" s="130" t="n">
        <f aca="false">V119+V130+V149</f>
        <v>0</v>
      </c>
      <c r="W117" s="130" t="n">
        <f aca="false">W119+W130+W149</f>
        <v>0</v>
      </c>
      <c r="X117" s="130" t="n">
        <f aca="false">X119+X130+X149</f>
        <v>0</v>
      </c>
      <c r="Y117" s="130" t="n">
        <f aca="false">Y119+Y130+Y149</f>
        <v>0</v>
      </c>
      <c r="Z117" s="130" t="n">
        <f aca="false">Z119+Z130+Z149</f>
        <v>0</v>
      </c>
      <c r="AA117" s="130" t="n">
        <f aca="false">AA119+AA130+AA149</f>
        <v>0</v>
      </c>
      <c r="AB117" s="130" t="n">
        <f aca="false">AB119+AB130+AB149</f>
        <v>0</v>
      </c>
      <c r="AC117" s="130" t="n">
        <f aca="false">AC119+AC130+AC149</f>
        <v>0</v>
      </c>
      <c r="AD117" s="130" t="n">
        <f aca="false">AD119+AD130+AD149</f>
        <v>0</v>
      </c>
      <c r="AE117" s="130" t="n">
        <f aca="false">AE119+AE130+AE149</f>
        <v>0</v>
      </c>
      <c r="AF117" s="130" t="n">
        <f aca="false">AF119+AF130+AF149</f>
        <v>0</v>
      </c>
      <c r="AG117" s="130" t="n">
        <f aca="false">AG119+AG130+AG149</f>
        <v>0</v>
      </c>
      <c r="AH117" s="130" t="n">
        <f aca="false">AH119+AH130+AH149</f>
        <v>0</v>
      </c>
      <c r="AI117" s="130" t="n">
        <f aca="false">AI119+AI130+AI149</f>
        <v>0</v>
      </c>
      <c r="AJ117" s="130" t="n">
        <f aca="false">AJ119+AJ130+AJ149</f>
        <v>0</v>
      </c>
      <c r="AK117" s="130" t="n">
        <f aca="false">AK119+AK130+AK149</f>
        <v>0</v>
      </c>
      <c r="AL117" s="130" t="n">
        <f aca="false">AL119+AL130+AL149</f>
        <v>0</v>
      </c>
      <c r="AM117" s="130" t="n">
        <f aca="false">AM119+AM130+AM149</f>
        <v>0</v>
      </c>
      <c r="AN117" s="130" t="n">
        <f aca="false">AN119+AN130+AN149</f>
        <v>0</v>
      </c>
      <c r="AO117" s="130" t="n">
        <f aca="false">AO119+AO130+AO149</f>
        <v>0</v>
      </c>
      <c r="AP117" s="130" t="n">
        <f aca="false">AP119+AP130+AP149</f>
        <v>0</v>
      </c>
      <c r="AQ117" s="130" t="n">
        <f aca="false">AQ119+AQ130+AQ149</f>
        <v>0</v>
      </c>
      <c r="AR117" s="130" t="n">
        <f aca="false">AR119+AR130+AR149</f>
        <v>0</v>
      </c>
      <c r="AS117" s="130" t="n">
        <f aca="false">AS119+AS130+AS149</f>
        <v>0</v>
      </c>
      <c r="AT117" s="130" t="n">
        <f aca="false">AT119+AT130+AT149</f>
        <v>0</v>
      </c>
      <c r="AU117" s="130" t="n">
        <f aca="false">AU119+AU130+AU149</f>
        <v>0</v>
      </c>
      <c r="AV117" s="130" t="n">
        <f aca="false">AV119+AV130+AV149</f>
        <v>0</v>
      </c>
      <c r="AW117" s="130" t="n">
        <f aca="false">AW119+AW130+AW149</f>
        <v>0</v>
      </c>
      <c r="AX117" s="130" t="n">
        <f aca="false">AX119+AX130+AX149</f>
        <v>0</v>
      </c>
      <c r="AY117" s="130" t="n">
        <f aca="false">AY119+AY130+AY149</f>
        <v>0</v>
      </c>
      <c r="AZ117" s="130" t="n">
        <f aca="false">AZ119+AZ130+AZ149</f>
        <v>0</v>
      </c>
      <c r="BA117" s="130" t="n">
        <f aca="false">BA119+BA130+BA149</f>
        <v>0</v>
      </c>
      <c r="BB117" s="130" t="n">
        <f aca="false">BB119+BB130+BB149</f>
        <v>0</v>
      </c>
      <c r="BC117" s="130" t="n">
        <f aca="false">BC119+BC130+BC149</f>
        <v>0</v>
      </c>
      <c r="BD117" s="130" t="n">
        <f aca="false">BD119+BD130+BD149</f>
        <v>0</v>
      </c>
      <c r="BE117" s="130" t="n">
        <f aca="false">BE119+BE130+BE149</f>
        <v>0</v>
      </c>
      <c r="BF117" s="130" t="n">
        <f aca="false">BF119+BF130+BF149</f>
        <v>0</v>
      </c>
      <c r="BG117" s="130" t="n">
        <f aca="false">BG119+BG130+BG149</f>
        <v>0</v>
      </c>
      <c r="BH117" s="130" t="n">
        <f aca="false">BH119+BH130+BH149</f>
        <v>0</v>
      </c>
      <c r="BI117" s="130" t="n">
        <f aca="false">BI119+BI130+BI149</f>
        <v>0</v>
      </c>
      <c r="BJ117" s="130" t="n">
        <f aca="false">BJ119+BJ130+BJ149</f>
        <v>0</v>
      </c>
      <c r="BK117" s="130" t="n">
        <f aca="false">BK119+BK130+BK149</f>
        <v>0</v>
      </c>
      <c r="BL117" s="130" t="n">
        <f aca="false">BL119+BL130+BL149</f>
        <v>0</v>
      </c>
      <c r="BM117" s="130" t="n">
        <f aca="false">BM119+BM130+BM149</f>
        <v>0</v>
      </c>
      <c r="BN117" s="130" t="n">
        <f aca="false">BN119+BN130+BN149</f>
        <v>0</v>
      </c>
      <c r="BO117" s="130" t="n">
        <f aca="false">BO119+BO130+BO149</f>
        <v>0</v>
      </c>
      <c r="BP117" s="130" t="n">
        <f aca="false">BP119+BP130+BP149</f>
        <v>0</v>
      </c>
      <c r="BQ117" s="130" t="n">
        <f aca="false">BQ119+BQ130+BQ149</f>
        <v>0</v>
      </c>
      <c r="BR117" s="130" t="n">
        <f aca="false">BR119+BR130+BR149</f>
        <v>0</v>
      </c>
      <c r="BS117" s="130" t="n">
        <f aca="false">BS119+BS130+BS149</f>
        <v>0</v>
      </c>
      <c r="BT117" s="130" t="n">
        <f aca="false">BT119+BT130+BT149</f>
        <v>0</v>
      </c>
      <c r="BU117" s="130" t="n">
        <f aca="false">BU119+BU130+BU149</f>
        <v>0</v>
      </c>
      <c r="BV117" s="130" t="n">
        <f aca="false">BV119+BV130+BV149</f>
        <v>0</v>
      </c>
      <c r="BW117" s="130" t="n">
        <f aca="false">BW119+BW130+BW149</f>
        <v>0</v>
      </c>
      <c r="BX117" s="130" t="n">
        <f aca="false">BX119+BX130+BX149</f>
        <v>0</v>
      </c>
      <c r="BY117" s="130" t="n">
        <f aca="false">BY119+BY130+BY149</f>
        <v>0</v>
      </c>
      <c r="BZ117" s="130" t="n">
        <f aca="false">BZ119+BZ130+BZ149</f>
        <v>0</v>
      </c>
      <c r="CA117" s="130" t="n">
        <f aca="false">CA119+CA130+CA149</f>
        <v>0</v>
      </c>
      <c r="CB117" s="130" t="n">
        <f aca="false">CB119+CB130+CB149</f>
        <v>0</v>
      </c>
      <c r="CC117" s="130" t="n">
        <f aca="false">CC119+CC130+CC149</f>
        <v>0</v>
      </c>
      <c r="CD117" s="130" t="n">
        <f aca="false">CD119+CD130+CD149</f>
        <v>0</v>
      </c>
      <c r="CE117" s="130" t="n">
        <f aca="false">CE119+CE130+CE149</f>
        <v>0</v>
      </c>
      <c r="CF117" s="130" t="n">
        <f aca="false">CF119+CF130+CF149</f>
        <v>0</v>
      </c>
      <c r="CG117" s="130" t="n">
        <f aca="false">CG119+CG130+CG149</f>
        <v>0</v>
      </c>
      <c r="CH117" s="130" t="n">
        <f aca="false">CH119+CH130+CH149</f>
        <v>0</v>
      </c>
      <c r="CI117" s="130" t="n">
        <f aca="false">CI119+CI130+CI149</f>
        <v>0</v>
      </c>
      <c r="CJ117" s="130" t="n">
        <f aca="false">CJ119+CJ130+CJ149</f>
        <v>0</v>
      </c>
      <c r="CK117" s="130" t="n">
        <f aca="false">CK119+CK130+CK149</f>
        <v>0</v>
      </c>
      <c r="CL117" s="130" t="n">
        <f aca="false">CL119+CL130+CL149</f>
        <v>0</v>
      </c>
      <c r="CM117" s="130" t="n">
        <f aca="false">CM119+CM130+CM149</f>
        <v>0</v>
      </c>
      <c r="CN117" s="130" t="n">
        <f aca="false">CN119+CN130+CN149</f>
        <v>0</v>
      </c>
      <c r="CO117" s="130" t="n">
        <f aca="false">CO119+CO130+CO149</f>
        <v>0</v>
      </c>
      <c r="CP117" s="130" t="n">
        <f aca="false">CP119+CP130+CP149</f>
        <v>0</v>
      </c>
      <c r="CQ117" s="130" t="n">
        <f aca="false">CQ119+CQ130+CQ149</f>
        <v>0</v>
      </c>
      <c r="CR117" s="130" t="n">
        <f aca="false">CR119+CR130+CR149</f>
        <v>0</v>
      </c>
      <c r="CS117" s="130" t="n">
        <f aca="false">CS119+CS130+CS149</f>
        <v>0</v>
      </c>
      <c r="CT117" s="130" t="n">
        <f aca="false">CT119+CT130+CT149</f>
        <v>0</v>
      </c>
      <c r="CU117" s="130" t="n">
        <f aca="false">CU119+CU130+CU149</f>
        <v>0</v>
      </c>
      <c r="CV117" s="130" t="n">
        <f aca="false">CV119+CV130+CV149</f>
        <v>0</v>
      </c>
      <c r="CW117" s="130" t="n">
        <f aca="false">CW119+CW130+CW149</f>
        <v>0</v>
      </c>
      <c r="CX117" s="130" t="n">
        <f aca="false">CX119+CX130+CX149</f>
        <v>0</v>
      </c>
      <c r="CY117" s="130" t="n">
        <f aca="false">CY119+CY130+CY149</f>
        <v>0</v>
      </c>
      <c r="CZ117" s="130" t="n">
        <f aca="false">CZ119+CZ130+CZ149</f>
        <v>0</v>
      </c>
      <c r="DA117" s="130" t="n">
        <f aca="false">DA119+DA130+DA149</f>
        <v>0</v>
      </c>
      <c r="DB117" s="130" t="n">
        <f aca="false">DB119+DB130+DB149</f>
        <v>0</v>
      </c>
      <c r="DC117" s="130" t="n">
        <f aca="false">DC119+DC130+DC149</f>
        <v>0</v>
      </c>
      <c r="DD117" s="130" t="n">
        <f aca="false">DD119+DD130+DD149</f>
        <v>0</v>
      </c>
      <c r="DE117" s="130" t="n">
        <f aca="false">DE119+DE130+DE149</f>
        <v>0</v>
      </c>
      <c r="DF117" s="130" t="n">
        <f aca="false">DF119+DF130+DF149</f>
        <v>0</v>
      </c>
      <c r="DG117" s="130" t="n">
        <f aca="false">DG119+DG130+DG149</f>
        <v>0</v>
      </c>
      <c r="DH117" s="130" t="n">
        <f aca="false">DH119+DH130+DH149</f>
        <v>0</v>
      </c>
      <c r="DI117" s="130" t="n">
        <f aca="false">DI119+DI130+DI149</f>
        <v>0</v>
      </c>
      <c r="DJ117" s="130" t="n">
        <f aca="false">DJ119+DJ130+DJ149</f>
        <v>0</v>
      </c>
      <c r="DK117" s="130" t="n">
        <f aca="false">DK119+DK130+DK149</f>
        <v>0</v>
      </c>
      <c r="DL117" s="130" t="n">
        <f aca="false">DL119+DL130+DL149</f>
        <v>0</v>
      </c>
      <c r="DM117" s="130" t="n">
        <f aca="false">DM119+DM130+DM149</f>
        <v>0</v>
      </c>
      <c r="DN117" s="130" t="n">
        <f aca="false">DN119+DN130+DN149</f>
        <v>0</v>
      </c>
      <c r="DO117" s="130" t="n">
        <f aca="false">DO119+DO130+DO149</f>
        <v>0</v>
      </c>
      <c r="DP117" s="130" t="n">
        <f aca="false">DP119+DP130+DP149</f>
        <v>0</v>
      </c>
      <c r="DQ117" s="130" t="n">
        <f aca="false">DQ119+DQ130+DQ149</f>
        <v>0</v>
      </c>
      <c r="DR117" s="130" t="n">
        <f aca="false">DR119+DR130+DR149</f>
        <v>0</v>
      </c>
      <c r="DS117" s="130" t="n">
        <f aca="false">DS119+DS130+DS149</f>
        <v>0</v>
      </c>
      <c r="DT117" s="130" t="n">
        <f aca="false">DT119+DT130+DT149</f>
        <v>0</v>
      </c>
      <c r="DU117" s="130" t="n">
        <f aca="false">DU119+DU130+DU149</f>
        <v>0</v>
      </c>
      <c r="DV117" s="130" t="n">
        <f aca="false">DV119+DV130+DV149</f>
        <v>0</v>
      </c>
      <c r="DW117" s="130" t="n">
        <f aca="false">DW119+DW130+DW149</f>
        <v>0</v>
      </c>
      <c r="DX117" s="130" t="n">
        <f aca="false">DX119+DX130+DX149</f>
        <v>0</v>
      </c>
      <c r="DY117" s="130" t="n">
        <f aca="false">DY119+DY130+DY149</f>
        <v>0</v>
      </c>
      <c r="DZ117" s="130" t="n">
        <f aca="false">DZ119+DZ130+DZ149</f>
        <v>0</v>
      </c>
      <c r="EA117" s="130" t="n">
        <f aca="false">EA119+EA130+EA149</f>
        <v>0</v>
      </c>
      <c r="EB117" s="130" t="n">
        <f aca="false">EB119+EB130+EB149</f>
        <v>0</v>
      </c>
      <c r="EC117" s="130" t="n">
        <f aca="false">EC119+EC130+EC149</f>
        <v>0</v>
      </c>
      <c r="ED117" s="130" t="n">
        <f aca="false">ED119+ED130+ED149</f>
        <v>0</v>
      </c>
      <c r="EE117" s="130" t="n">
        <f aca="false">EE119+EE130+EE149</f>
        <v>0</v>
      </c>
      <c r="EF117" s="130" t="n">
        <f aca="false">EF119+EF130+EF149</f>
        <v>0</v>
      </c>
      <c r="EG117" s="130" t="n">
        <f aca="false">EG119+EG130+EG149</f>
        <v>0</v>
      </c>
      <c r="EH117" s="130" t="n">
        <f aca="false">EH119+EH130+EH149</f>
        <v>0</v>
      </c>
      <c r="EI117" s="130" t="n">
        <f aca="false">EI119+EI130+EI149</f>
        <v>0</v>
      </c>
      <c r="EJ117" s="130" t="n">
        <f aca="false">EJ119+EJ130+EJ149</f>
        <v>0</v>
      </c>
      <c r="EK117" s="130" t="n">
        <f aca="false">EK119+EK130+EK149</f>
        <v>0</v>
      </c>
      <c r="EL117" s="130" t="n">
        <f aca="false">EL119+EL130+EL149</f>
        <v>0</v>
      </c>
      <c r="EM117" s="130" t="n">
        <f aca="false">EM119+EM130+EM149</f>
        <v>0</v>
      </c>
      <c r="EN117" s="130" t="n">
        <f aca="false">EN119+EN130+EN149</f>
        <v>0</v>
      </c>
      <c r="EO117" s="130" t="n">
        <f aca="false">EO119+EO130+EO149</f>
        <v>0</v>
      </c>
      <c r="EP117" s="130" t="n">
        <f aca="false">EP119+EP130+EP149</f>
        <v>0</v>
      </c>
      <c r="EQ117" s="130" t="n">
        <f aca="false">EQ119+EQ130+EQ149</f>
        <v>0</v>
      </c>
      <c r="ER117" s="130" t="n">
        <f aca="false">ER119+ER130+ER149</f>
        <v>0</v>
      </c>
      <c r="ES117" s="130" t="n">
        <f aca="false">ES119+ES130+ES149</f>
        <v>0</v>
      </c>
      <c r="ET117" s="130" t="n">
        <f aca="false">ET119+ET130+ET149</f>
        <v>0</v>
      </c>
      <c r="EU117" s="130" t="n">
        <f aca="false">EU119+EU130+EU149</f>
        <v>0</v>
      </c>
      <c r="EV117" s="130" t="n">
        <f aca="false">EV119+EV130+EV149</f>
        <v>0</v>
      </c>
      <c r="EW117" s="130" t="n">
        <f aca="false">EW119+EW130+EW149</f>
        <v>0</v>
      </c>
      <c r="EX117" s="130" t="n">
        <f aca="false">EX119+EX130+EX149</f>
        <v>0</v>
      </c>
      <c r="EY117" s="130" t="n">
        <f aca="false">EY119+EY130+EY149</f>
        <v>0</v>
      </c>
      <c r="EZ117" s="130" t="n">
        <f aca="false">EZ119+EZ130+EZ149</f>
        <v>0</v>
      </c>
      <c r="FA117" s="130" t="n">
        <f aca="false">FA119+FA130+FA149</f>
        <v>0</v>
      </c>
      <c r="FB117" s="130" t="n">
        <f aca="false">FB119+FB130+FB149</f>
        <v>0</v>
      </c>
      <c r="FC117" s="130" t="n">
        <f aca="false">FC119+FC130+FC149</f>
        <v>0</v>
      </c>
      <c r="FD117" s="130" t="n">
        <f aca="false">FD119+FD130+FD149</f>
        <v>0</v>
      </c>
      <c r="FE117" s="130" t="n">
        <f aca="false">FE119+FE130+FE149</f>
        <v>0</v>
      </c>
      <c r="FF117" s="130" t="n">
        <f aca="false">FF119+FF130+FF149</f>
        <v>0</v>
      </c>
      <c r="FG117" s="130" t="n">
        <f aca="false">FG119+FG130+FG149</f>
        <v>0</v>
      </c>
      <c r="FH117" s="130" t="n">
        <f aca="false">FH119+FH130+FH149</f>
        <v>0</v>
      </c>
      <c r="FI117" s="130" t="n">
        <f aca="false">FI119+FI130+FI149</f>
        <v>0</v>
      </c>
      <c r="FJ117" s="130" t="n">
        <f aca="false">FJ119+FJ130+FJ149</f>
        <v>0</v>
      </c>
      <c r="FK117" s="130" t="n">
        <f aca="false">FK119+FK130+FK149</f>
        <v>0</v>
      </c>
      <c r="FL117" s="130" t="n">
        <f aca="false">FL119+FL130+FL149</f>
        <v>0</v>
      </c>
      <c r="FM117" s="130" t="n">
        <f aca="false">FM119+FM130+FM149</f>
        <v>0</v>
      </c>
      <c r="FN117" s="130" t="n">
        <f aca="false">FN119+FN130+FN149</f>
        <v>0</v>
      </c>
      <c r="FO117" s="130" t="n">
        <f aca="false">FO119+FO130+FO149</f>
        <v>0</v>
      </c>
      <c r="FP117" s="130" t="n">
        <f aca="false">FP119+FP130+FP149</f>
        <v>0</v>
      </c>
      <c r="FQ117" s="130" t="n">
        <f aca="false">FQ119+FQ130+FQ149</f>
        <v>0</v>
      </c>
      <c r="FR117" s="130" t="n">
        <f aca="false">FR119+FR130+FR149</f>
        <v>0</v>
      </c>
      <c r="FS117" s="130" t="n">
        <f aca="false">FS119+FS130+FS149</f>
        <v>0</v>
      </c>
      <c r="FT117" s="130" t="n">
        <f aca="false">FT119+FT130+FT149</f>
        <v>0</v>
      </c>
      <c r="FU117" s="130" t="n">
        <f aca="false">FU119+FU130+FU149</f>
        <v>0</v>
      </c>
      <c r="FV117" s="130" t="n">
        <f aca="false">FV119+FV130+FV149</f>
        <v>0</v>
      </c>
      <c r="FW117" s="130" t="n">
        <f aca="false">FW119+FW130+FW149</f>
        <v>0</v>
      </c>
      <c r="FX117" s="130" t="n">
        <f aca="false">FX119+FX130+FX149</f>
        <v>0</v>
      </c>
      <c r="FY117" s="130" t="n">
        <f aca="false">FY119+FY130+FY149</f>
        <v>0</v>
      </c>
      <c r="FZ117" s="130" t="n">
        <f aca="false">FZ119+FZ130+FZ149</f>
        <v>0</v>
      </c>
      <c r="GA117" s="130" t="n">
        <f aca="false">GA119+GA130+GA149</f>
        <v>0</v>
      </c>
    </row>
    <row r="118" s="136" customFormat="true" ht="14.05" hidden="false" customHeight="false" outlineLevel="0" collapsed="false">
      <c r="A118" s="131" t="s">
        <v>15</v>
      </c>
      <c r="B118" s="132"/>
      <c r="C118" s="133"/>
      <c r="D118" s="134"/>
      <c r="E118" s="132"/>
      <c r="F118" s="135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  <c r="HO118" s="54"/>
      <c r="HP118" s="54"/>
      <c r="HQ118" s="54"/>
      <c r="HR118" s="54"/>
      <c r="HS118" s="54"/>
      <c r="HT118" s="54"/>
      <c r="HU118" s="54"/>
      <c r="HV118" s="54"/>
      <c r="HW118" s="54"/>
      <c r="HX118" s="54"/>
      <c r="HY118" s="54"/>
      <c r="HZ118" s="54"/>
      <c r="IA118" s="54"/>
      <c r="IB118" s="54"/>
      <c r="IC118" s="54"/>
      <c r="ID118" s="54"/>
      <c r="IE118" s="54"/>
      <c r="IF118" s="54"/>
      <c r="IG118" s="54"/>
      <c r="IH118" s="54"/>
      <c r="II118" s="54"/>
      <c r="IJ118" s="54"/>
      <c r="IK118" s="54"/>
      <c r="IL118" s="54"/>
      <c r="IM118" s="54"/>
      <c r="IN118" s="54"/>
      <c r="IO118" s="54"/>
      <c r="IP118" s="54"/>
      <c r="IQ118" s="54"/>
      <c r="IR118" s="54"/>
      <c r="IS118" s="54"/>
      <c r="IT118" s="54"/>
      <c r="IU118" s="54"/>
      <c r="IV118" s="54"/>
    </row>
    <row r="119" s="54" customFormat="true" ht="14.15" hidden="false" customHeight="false" outlineLevel="0" collapsed="false">
      <c r="A119" s="152" t="s">
        <v>703</v>
      </c>
      <c r="B119" s="138" t="s">
        <v>402</v>
      </c>
      <c r="C119" s="139" t="s">
        <v>565</v>
      </c>
      <c r="D119" s="140" t="s">
        <v>566</v>
      </c>
      <c r="E119" s="138" t="s">
        <v>566</v>
      </c>
      <c r="F119" s="141" t="s">
        <v>565</v>
      </c>
      <c r="G119" s="142" t="n">
        <f aca="false">G120+G125+G127</f>
        <v>596</v>
      </c>
      <c r="H119" s="142" t="n">
        <f aca="false">H120+H125+H127</f>
        <v>0</v>
      </c>
      <c r="I119" s="142" t="n">
        <f aca="false">I120+I125+I127</f>
        <v>0</v>
      </c>
      <c r="J119" s="142" t="n">
        <f aca="false">J120+J125+J127</f>
        <v>596</v>
      </c>
      <c r="K119" s="142" t="n">
        <f aca="false">K120+K125+K127</f>
        <v>0</v>
      </c>
      <c r="L119" s="142" t="n">
        <f aca="false">L120+L125+L127</f>
        <v>0</v>
      </c>
      <c r="M119" s="142" t="n">
        <f aca="false">M120+M125+M127</f>
        <v>0</v>
      </c>
      <c r="N119" s="142" t="n">
        <f aca="false">N120+N125+N127</f>
        <v>0</v>
      </c>
      <c r="O119" s="142" t="n">
        <f aca="false">O120+O125+O127</f>
        <v>0</v>
      </c>
      <c r="P119" s="142" t="n">
        <f aca="false">P120+P125+P127</f>
        <v>0</v>
      </c>
      <c r="Q119" s="142" t="n">
        <f aca="false">Q120+Q125+Q127</f>
        <v>0</v>
      </c>
      <c r="R119" s="142" t="n">
        <f aca="false">R120+R125+R127</f>
        <v>0</v>
      </c>
      <c r="S119" s="142" t="n">
        <f aca="false">S120+S125+S127</f>
        <v>0</v>
      </c>
      <c r="T119" s="142" t="n">
        <f aca="false">T120+T125+T127</f>
        <v>0</v>
      </c>
      <c r="U119" s="142" t="n">
        <f aca="false">U120+U125+U127</f>
        <v>0</v>
      </c>
      <c r="V119" s="142" t="n">
        <f aca="false">V120+V125+V127</f>
        <v>0</v>
      </c>
      <c r="W119" s="142" t="n">
        <f aca="false">W120+W125+W127</f>
        <v>0</v>
      </c>
      <c r="X119" s="142" t="n">
        <f aca="false">X120+X125+X127</f>
        <v>0</v>
      </c>
      <c r="Y119" s="142" t="n">
        <f aca="false">Y120+Y125+Y127</f>
        <v>0</v>
      </c>
      <c r="Z119" s="142" t="n">
        <f aca="false">Z120+Z125+Z127</f>
        <v>0</v>
      </c>
      <c r="AA119" s="142" t="n">
        <f aca="false">AA120+AA125+AA127</f>
        <v>0</v>
      </c>
      <c r="AB119" s="142" t="n">
        <f aca="false">AB120+AB125+AB127</f>
        <v>0</v>
      </c>
      <c r="AC119" s="142" t="n">
        <f aca="false">AC120+AC125+AC127</f>
        <v>0</v>
      </c>
      <c r="AD119" s="142" t="n">
        <f aca="false">AD120+AD125+AD127</f>
        <v>0</v>
      </c>
      <c r="AE119" s="142" t="n">
        <f aca="false">AE120+AE125+AE127</f>
        <v>0</v>
      </c>
      <c r="AF119" s="142" t="n">
        <f aca="false">AF120+AF125+AF127</f>
        <v>0</v>
      </c>
      <c r="AG119" s="142" t="n">
        <f aca="false">AG120+AG125+AG127</f>
        <v>0</v>
      </c>
      <c r="AH119" s="142" t="n">
        <f aca="false">AH120+AH125+AH127</f>
        <v>0</v>
      </c>
      <c r="AI119" s="142" t="n">
        <f aca="false">AI120+AI125+AI127</f>
        <v>0</v>
      </c>
      <c r="AJ119" s="142" t="n">
        <f aca="false">AJ120+AJ125+AJ127</f>
        <v>0</v>
      </c>
      <c r="AK119" s="142" t="n">
        <f aca="false">AK120+AK125+AK127</f>
        <v>0</v>
      </c>
      <c r="AL119" s="142" t="n">
        <f aca="false">AL120+AL125+AL127</f>
        <v>0</v>
      </c>
      <c r="AM119" s="142" t="n">
        <f aca="false">AM120+AM125+AM127</f>
        <v>0</v>
      </c>
      <c r="AN119" s="142" t="n">
        <f aca="false">AN120+AN125+AN127</f>
        <v>0</v>
      </c>
      <c r="AO119" s="142" t="n">
        <f aca="false">AO120+AO125+AO127</f>
        <v>0</v>
      </c>
      <c r="AP119" s="142" t="n">
        <f aca="false">AP120+AP125+AP127</f>
        <v>0</v>
      </c>
      <c r="AQ119" s="142" t="n">
        <f aca="false">AQ120+AQ125+AQ127</f>
        <v>0</v>
      </c>
      <c r="AR119" s="142" t="n">
        <f aca="false">AR120+AR125+AR127</f>
        <v>0</v>
      </c>
      <c r="AS119" s="142" t="n">
        <f aca="false">AS120+AS125+AS127</f>
        <v>0</v>
      </c>
      <c r="AT119" s="142" t="n">
        <f aca="false">AT120+AT125+AT127</f>
        <v>0</v>
      </c>
      <c r="AU119" s="142" t="n">
        <f aca="false">AU120+AU125+AU127</f>
        <v>0</v>
      </c>
      <c r="AV119" s="142" t="n">
        <f aca="false">AV120+AV125+AV127</f>
        <v>0</v>
      </c>
      <c r="AW119" s="142" t="n">
        <f aca="false">AW120+AW125+AW127</f>
        <v>0</v>
      </c>
      <c r="AX119" s="142" t="n">
        <f aca="false">AX120+AX125+AX127</f>
        <v>0</v>
      </c>
      <c r="AY119" s="142" t="n">
        <f aca="false">AY120+AY125+AY127</f>
        <v>0</v>
      </c>
      <c r="AZ119" s="142" t="n">
        <f aca="false">AZ120+AZ125+AZ127</f>
        <v>0</v>
      </c>
      <c r="BA119" s="142" t="n">
        <f aca="false">BA120+BA125+BA127</f>
        <v>0</v>
      </c>
      <c r="BB119" s="142" t="n">
        <f aca="false">BB120+BB125+BB127</f>
        <v>0</v>
      </c>
      <c r="BC119" s="142" t="n">
        <f aca="false">BC120+BC125+BC127</f>
        <v>0</v>
      </c>
      <c r="BD119" s="142" t="n">
        <f aca="false">BD120+BD125+BD127</f>
        <v>0</v>
      </c>
      <c r="BE119" s="142" t="n">
        <f aca="false">BE120+BE125+BE127</f>
        <v>0</v>
      </c>
      <c r="BF119" s="142" t="n">
        <f aca="false">BF120+BF125+BF127</f>
        <v>0</v>
      </c>
      <c r="BG119" s="142" t="n">
        <f aca="false">BG120+BG125+BG127</f>
        <v>0</v>
      </c>
      <c r="BH119" s="142" t="n">
        <f aca="false">BH120+BH125+BH127</f>
        <v>0</v>
      </c>
      <c r="BI119" s="142" t="n">
        <f aca="false">BI120+BI125+BI127</f>
        <v>0</v>
      </c>
      <c r="BJ119" s="142" t="n">
        <f aca="false">BJ120+BJ125+BJ127</f>
        <v>0</v>
      </c>
      <c r="BK119" s="142" t="n">
        <f aca="false">BK120+BK125+BK127</f>
        <v>0</v>
      </c>
      <c r="BL119" s="142" t="n">
        <f aca="false">BL120+BL125+BL127</f>
        <v>0</v>
      </c>
      <c r="BM119" s="142" t="n">
        <f aca="false">BM120+BM125+BM127</f>
        <v>0</v>
      </c>
      <c r="BN119" s="142" t="n">
        <f aca="false">BN120+BN125+BN127</f>
        <v>0</v>
      </c>
      <c r="BO119" s="142" t="n">
        <f aca="false">BO120+BO125+BO127</f>
        <v>0</v>
      </c>
      <c r="BP119" s="142" t="n">
        <f aca="false">BP120+BP125+BP127</f>
        <v>0</v>
      </c>
      <c r="BQ119" s="142" t="n">
        <f aca="false">BQ120+BQ125+BQ127</f>
        <v>0</v>
      </c>
      <c r="BR119" s="142" t="n">
        <f aca="false">BR120+BR125+BR127</f>
        <v>0</v>
      </c>
      <c r="BS119" s="142" t="n">
        <f aca="false">BS120+BS125+BS127</f>
        <v>0</v>
      </c>
      <c r="BT119" s="142" t="n">
        <f aca="false">BT120+BT125+BT127</f>
        <v>0</v>
      </c>
      <c r="BU119" s="142" t="n">
        <f aca="false">BU120+BU125+BU127</f>
        <v>0</v>
      </c>
      <c r="BV119" s="142" t="n">
        <f aca="false">BV120+BV125+BV127</f>
        <v>0</v>
      </c>
      <c r="BW119" s="142" t="n">
        <f aca="false">BW120+BW125+BW127</f>
        <v>0</v>
      </c>
      <c r="BX119" s="142" t="n">
        <f aca="false">BX120+BX125+BX127</f>
        <v>0</v>
      </c>
      <c r="BY119" s="142" t="n">
        <f aca="false">BY120+BY125+BY127</f>
        <v>0</v>
      </c>
      <c r="BZ119" s="142" t="n">
        <f aca="false">BZ120+BZ125+BZ127</f>
        <v>0</v>
      </c>
      <c r="CA119" s="142" t="n">
        <f aca="false">CA120+CA125+CA127</f>
        <v>0</v>
      </c>
      <c r="CB119" s="142" t="n">
        <f aca="false">CB120+CB125+CB127</f>
        <v>0</v>
      </c>
      <c r="CC119" s="142" t="n">
        <f aca="false">CC120+CC125+CC127</f>
        <v>0</v>
      </c>
      <c r="CD119" s="142" t="n">
        <f aca="false">CD120+CD125+CD127</f>
        <v>0</v>
      </c>
      <c r="CE119" s="142" t="n">
        <f aca="false">CE120+CE125+CE127</f>
        <v>0</v>
      </c>
      <c r="CF119" s="142" t="n">
        <f aca="false">CF120+CF125+CF127</f>
        <v>0</v>
      </c>
      <c r="CG119" s="142" t="n">
        <f aca="false">CG120+CG125+CG127</f>
        <v>0</v>
      </c>
      <c r="CH119" s="142" t="n">
        <f aca="false">CH120+CH125+CH127</f>
        <v>0</v>
      </c>
      <c r="CI119" s="142" t="n">
        <f aca="false">CI120+CI125+CI127</f>
        <v>0</v>
      </c>
      <c r="CJ119" s="142" t="n">
        <f aca="false">CJ120+CJ125+CJ127</f>
        <v>0</v>
      </c>
      <c r="CK119" s="142" t="n">
        <f aca="false">CK120+CK125+CK127</f>
        <v>0</v>
      </c>
      <c r="CL119" s="142" t="n">
        <f aca="false">CL120+CL125+CL127</f>
        <v>0</v>
      </c>
      <c r="CM119" s="142" t="n">
        <f aca="false">CM120+CM125+CM127</f>
        <v>0</v>
      </c>
      <c r="CN119" s="142" t="n">
        <f aca="false">CN120+CN125+CN127</f>
        <v>0</v>
      </c>
      <c r="CO119" s="142" t="n">
        <f aca="false">CO120+CO125+CO127</f>
        <v>0</v>
      </c>
      <c r="CP119" s="142" t="n">
        <f aca="false">CP120+CP125+CP127</f>
        <v>0</v>
      </c>
      <c r="CQ119" s="142" t="n">
        <f aca="false">CQ120+CQ125+CQ127</f>
        <v>0</v>
      </c>
      <c r="CR119" s="142" t="n">
        <f aca="false">CR120+CR125+CR127</f>
        <v>0</v>
      </c>
      <c r="CS119" s="142" t="n">
        <f aca="false">CS120+CS125+CS127</f>
        <v>0</v>
      </c>
      <c r="CT119" s="142" t="n">
        <f aca="false">CT120+CT125+CT127</f>
        <v>0</v>
      </c>
      <c r="CU119" s="142" t="n">
        <f aca="false">CU120+CU125+CU127</f>
        <v>0</v>
      </c>
      <c r="CV119" s="142" t="n">
        <f aca="false">CV120+CV125+CV127</f>
        <v>0</v>
      </c>
      <c r="CW119" s="142" t="n">
        <f aca="false">CW120+CW125+CW127</f>
        <v>0</v>
      </c>
      <c r="CX119" s="142" t="n">
        <f aca="false">CX120+CX125+CX127</f>
        <v>0</v>
      </c>
      <c r="CY119" s="142" t="n">
        <f aca="false">CY120+CY125+CY127</f>
        <v>0</v>
      </c>
      <c r="CZ119" s="142" t="n">
        <f aca="false">CZ120+CZ125+CZ127</f>
        <v>0</v>
      </c>
      <c r="DA119" s="142" t="n">
        <f aca="false">DA120+DA125+DA127</f>
        <v>0</v>
      </c>
      <c r="DB119" s="142" t="n">
        <f aca="false">DB120+DB125+DB127</f>
        <v>0</v>
      </c>
      <c r="DC119" s="142" t="n">
        <f aca="false">DC120+DC125+DC127</f>
        <v>0</v>
      </c>
      <c r="DD119" s="142" t="n">
        <f aca="false">DD120+DD125+DD127</f>
        <v>0</v>
      </c>
      <c r="DE119" s="142" t="n">
        <f aca="false">DE120+DE125+DE127</f>
        <v>0</v>
      </c>
      <c r="DF119" s="142" t="n">
        <f aca="false">DF120+DF125+DF127</f>
        <v>0</v>
      </c>
      <c r="DG119" s="142" t="n">
        <f aca="false">DG120+DG125+DG127</f>
        <v>0</v>
      </c>
      <c r="DH119" s="142" t="n">
        <f aca="false">DH120+DH125+DH127</f>
        <v>0</v>
      </c>
      <c r="DI119" s="142" t="n">
        <f aca="false">DI120+DI125+DI127</f>
        <v>0</v>
      </c>
      <c r="DJ119" s="142" t="n">
        <f aca="false">DJ120+DJ125+DJ127</f>
        <v>0</v>
      </c>
      <c r="DK119" s="142" t="n">
        <f aca="false">DK120+DK125+DK127</f>
        <v>0</v>
      </c>
      <c r="DL119" s="142" t="n">
        <f aca="false">DL120+DL125+DL127</f>
        <v>0</v>
      </c>
      <c r="DM119" s="142" t="n">
        <f aca="false">DM120+DM125+DM127</f>
        <v>0</v>
      </c>
      <c r="DN119" s="142" t="n">
        <f aca="false">DN120+DN125+DN127</f>
        <v>0</v>
      </c>
      <c r="DO119" s="142" t="n">
        <f aca="false">DO120+DO125+DO127</f>
        <v>0</v>
      </c>
      <c r="DP119" s="142" t="n">
        <f aca="false">DP120+DP125+DP127</f>
        <v>0</v>
      </c>
      <c r="DQ119" s="142" t="n">
        <f aca="false">DQ120+DQ125+DQ127</f>
        <v>0</v>
      </c>
      <c r="DR119" s="142" t="n">
        <f aca="false">DR120+DR125+DR127</f>
        <v>0</v>
      </c>
      <c r="DS119" s="142" t="n">
        <f aca="false">DS120+DS125+DS127</f>
        <v>0</v>
      </c>
      <c r="DT119" s="142" t="n">
        <f aca="false">DT120+DT125+DT127</f>
        <v>0</v>
      </c>
      <c r="DU119" s="142" t="n">
        <f aca="false">DU120+DU125+DU127</f>
        <v>0</v>
      </c>
      <c r="DV119" s="142" t="n">
        <f aca="false">DV120+DV125+DV127</f>
        <v>0</v>
      </c>
      <c r="DW119" s="142" t="n">
        <f aca="false">DW120+DW125+DW127</f>
        <v>0</v>
      </c>
      <c r="DX119" s="142" t="n">
        <f aca="false">DX120+DX125+DX127</f>
        <v>0</v>
      </c>
      <c r="DY119" s="142" t="n">
        <f aca="false">DY120+DY125+DY127</f>
        <v>0</v>
      </c>
      <c r="DZ119" s="142" t="n">
        <f aca="false">DZ120+DZ125+DZ127</f>
        <v>0</v>
      </c>
      <c r="EA119" s="142" t="n">
        <f aca="false">EA120+EA125+EA127</f>
        <v>0</v>
      </c>
      <c r="EB119" s="142" t="n">
        <f aca="false">EB120+EB125+EB127</f>
        <v>0</v>
      </c>
      <c r="EC119" s="142" t="n">
        <f aca="false">EC120+EC125+EC127</f>
        <v>0</v>
      </c>
      <c r="ED119" s="142" t="n">
        <f aca="false">ED120+ED125+ED127</f>
        <v>0</v>
      </c>
      <c r="EE119" s="142" t="n">
        <f aca="false">EE120+EE125+EE127</f>
        <v>0</v>
      </c>
      <c r="EF119" s="142" t="n">
        <f aca="false">EF120+EF125+EF127</f>
        <v>0</v>
      </c>
      <c r="EG119" s="142" t="n">
        <f aca="false">EG120+EG125+EG127</f>
        <v>0</v>
      </c>
      <c r="EH119" s="142" t="n">
        <f aca="false">EH120+EH125+EH127</f>
        <v>0</v>
      </c>
      <c r="EI119" s="142" t="n">
        <f aca="false">EI120+EI125+EI127</f>
        <v>0</v>
      </c>
      <c r="EJ119" s="142" t="n">
        <f aca="false">EJ120+EJ125+EJ127</f>
        <v>0</v>
      </c>
      <c r="EK119" s="142" t="n">
        <f aca="false">EK120+EK125+EK127</f>
        <v>0</v>
      </c>
      <c r="EL119" s="142" t="n">
        <f aca="false">EL120+EL125+EL127</f>
        <v>0</v>
      </c>
      <c r="EM119" s="142" t="n">
        <f aca="false">EM120+EM125+EM127</f>
        <v>0</v>
      </c>
      <c r="EN119" s="142" t="n">
        <f aca="false">EN120+EN125+EN127</f>
        <v>0</v>
      </c>
      <c r="EO119" s="142" t="n">
        <f aca="false">EO120+EO125+EO127</f>
        <v>0</v>
      </c>
      <c r="EP119" s="142" t="n">
        <f aca="false">EP120+EP125+EP127</f>
        <v>0</v>
      </c>
      <c r="EQ119" s="142" t="n">
        <f aca="false">EQ120+EQ125+EQ127</f>
        <v>0</v>
      </c>
      <c r="ER119" s="142" t="n">
        <f aca="false">ER120+ER125+ER127</f>
        <v>0</v>
      </c>
      <c r="ES119" s="142" t="n">
        <f aca="false">ES120+ES125+ES127</f>
        <v>0</v>
      </c>
      <c r="ET119" s="142" t="n">
        <f aca="false">ET120+ET125+ET127</f>
        <v>0</v>
      </c>
      <c r="EU119" s="142" t="n">
        <f aca="false">EU120+EU125+EU127</f>
        <v>0</v>
      </c>
      <c r="EV119" s="142" t="n">
        <f aca="false">EV120+EV125+EV127</f>
        <v>0</v>
      </c>
      <c r="EW119" s="142" t="n">
        <f aca="false">EW120+EW125+EW127</f>
        <v>0</v>
      </c>
      <c r="EX119" s="142" t="n">
        <f aca="false">EX120+EX125+EX127</f>
        <v>0</v>
      </c>
      <c r="EY119" s="142" t="n">
        <f aca="false">EY120+EY125+EY127</f>
        <v>0</v>
      </c>
      <c r="EZ119" s="142" t="n">
        <f aca="false">EZ120+EZ125+EZ127</f>
        <v>0</v>
      </c>
      <c r="FA119" s="142" t="n">
        <f aca="false">FA120+FA125+FA127</f>
        <v>0</v>
      </c>
      <c r="FB119" s="142" t="n">
        <f aca="false">FB120+FB125+FB127</f>
        <v>0</v>
      </c>
      <c r="FC119" s="142" t="n">
        <f aca="false">FC120+FC125+FC127</f>
        <v>0</v>
      </c>
      <c r="FD119" s="142" t="n">
        <f aca="false">FD120+FD125+FD127</f>
        <v>0</v>
      </c>
      <c r="FE119" s="142" t="n">
        <f aca="false">FE120+FE125+FE127</f>
        <v>0</v>
      </c>
      <c r="FF119" s="142" t="n">
        <f aca="false">FF120+FF125+FF127</f>
        <v>0</v>
      </c>
      <c r="FG119" s="142" t="n">
        <f aca="false">FG120+FG125+FG127</f>
        <v>0</v>
      </c>
      <c r="FH119" s="142" t="n">
        <f aca="false">FH120+FH125+FH127</f>
        <v>0</v>
      </c>
      <c r="FI119" s="142" t="n">
        <f aca="false">FI120+FI125+FI127</f>
        <v>0</v>
      </c>
      <c r="FJ119" s="142" t="n">
        <f aca="false">FJ120+FJ125+FJ127</f>
        <v>0</v>
      </c>
      <c r="FK119" s="142" t="n">
        <f aca="false">FK120+FK125+FK127</f>
        <v>0</v>
      </c>
      <c r="FL119" s="142" t="n">
        <f aca="false">FL120+FL125+FL127</f>
        <v>0</v>
      </c>
      <c r="FM119" s="142" t="n">
        <f aca="false">FM120+FM125+FM127</f>
        <v>0</v>
      </c>
      <c r="FN119" s="142" t="n">
        <f aca="false">FN120+FN125+FN127</f>
        <v>0</v>
      </c>
      <c r="FO119" s="142" t="n">
        <f aca="false">FO120+FO125+FO127</f>
        <v>0</v>
      </c>
      <c r="FP119" s="142" t="n">
        <f aca="false">FP120+FP125+FP127</f>
        <v>0</v>
      </c>
      <c r="FQ119" s="142" t="n">
        <f aca="false">FQ120+FQ125+FQ127</f>
        <v>0</v>
      </c>
      <c r="FR119" s="142" t="n">
        <f aca="false">FR120+FR125+FR127</f>
        <v>0</v>
      </c>
      <c r="FS119" s="142" t="n">
        <f aca="false">FS120+FS125+FS127</f>
        <v>0</v>
      </c>
      <c r="FT119" s="142" t="n">
        <f aca="false">FT120+FT125+FT127</f>
        <v>0</v>
      </c>
      <c r="FU119" s="142" t="n">
        <f aca="false">FU120+FU125+FU127</f>
        <v>0</v>
      </c>
      <c r="FV119" s="142" t="n">
        <f aca="false">FV120+FV125+FV127</f>
        <v>0</v>
      </c>
      <c r="FW119" s="142" t="n">
        <f aca="false">FW120+FW125+FW127</f>
        <v>0</v>
      </c>
      <c r="FX119" s="142" t="n">
        <f aca="false">FX120+FX125+FX127</f>
        <v>0</v>
      </c>
      <c r="FY119" s="142" t="n">
        <f aca="false">FY120+FY125+FY127</f>
        <v>0</v>
      </c>
      <c r="FZ119" s="142" t="n">
        <f aca="false">FZ120+FZ125+FZ127</f>
        <v>0</v>
      </c>
      <c r="GA119" s="142" t="n">
        <f aca="false">GA120+GA125+GA127</f>
        <v>0</v>
      </c>
    </row>
    <row r="120" s="182" customFormat="true" ht="14.05" hidden="false" customHeight="false" outlineLevel="0" collapsed="false">
      <c r="A120" s="178" t="s">
        <v>704</v>
      </c>
      <c r="B120" s="132" t="s">
        <v>402</v>
      </c>
      <c r="C120" s="133" t="s">
        <v>705</v>
      </c>
      <c r="D120" s="134" t="s">
        <v>566</v>
      </c>
      <c r="E120" s="132" t="s">
        <v>566</v>
      </c>
      <c r="F120" s="135" t="s">
        <v>565</v>
      </c>
      <c r="G120" s="142" t="n">
        <f aca="false">G121+G124</f>
        <v>596</v>
      </c>
      <c r="H120" s="142" t="n">
        <f aca="false">H121+H124</f>
        <v>0</v>
      </c>
      <c r="I120" s="142" t="n">
        <f aca="false">I121+I124</f>
        <v>0</v>
      </c>
      <c r="J120" s="142" t="n">
        <f aca="false">J121+J124</f>
        <v>596</v>
      </c>
      <c r="K120" s="142" t="n">
        <f aca="false">K121+K124</f>
        <v>0</v>
      </c>
      <c r="L120" s="142" t="n">
        <f aca="false">L121+L124</f>
        <v>0</v>
      </c>
      <c r="M120" s="142" t="n">
        <f aca="false">M121+M124</f>
        <v>0</v>
      </c>
      <c r="N120" s="142" t="n">
        <f aca="false">N121+N124</f>
        <v>0</v>
      </c>
      <c r="O120" s="142" t="n">
        <f aca="false">O121+O124</f>
        <v>0</v>
      </c>
      <c r="P120" s="142" t="n">
        <f aca="false">P121+P124</f>
        <v>0</v>
      </c>
      <c r="Q120" s="142" t="n">
        <f aca="false">Q121+Q124</f>
        <v>0</v>
      </c>
      <c r="R120" s="142" t="n">
        <f aca="false">R121+R124</f>
        <v>0</v>
      </c>
      <c r="S120" s="142" t="n">
        <f aca="false">S121+S124</f>
        <v>0</v>
      </c>
      <c r="T120" s="142" t="n">
        <f aca="false">T121+T124</f>
        <v>0</v>
      </c>
      <c r="U120" s="142" t="n">
        <f aca="false">U121+U124</f>
        <v>0</v>
      </c>
      <c r="V120" s="142" t="n">
        <f aca="false">V121+V124</f>
        <v>0</v>
      </c>
      <c r="W120" s="142" t="n">
        <f aca="false">W121+W124</f>
        <v>0</v>
      </c>
      <c r="X120" s="142" t="n">
        <f aca="false">X121+X124</f>
        <v>0</v>
      </c>
      <c r="Y120" s="142" t="n">
        <f aca="false">Y121+Y124</f>
        <v>0</v>
      </c>
      <c r="Z120" s="142" t="n">
        <f aca="false">Z121+Z124</f>
        <v>0</v>
      </c>
      <c r="AA120" s="142" t="n">
        <f aca="false">AA121+AA124</f>
        <v>0</v>
      </c>
      <c r="AB120" s="142" t="n">
        <f aca="false">AB121+AB124</f>
        <v>0</v>
      </c>
      <c r="AC120" s="142" t="n">
        <f aca="false">AC121+AC124</f>
        <v>0</v>
      </c>
      <c r="AD120" s="142" t="n">
        <f aca="false">AD121+AD124</f>
        <v>0</v>
      </c>
      <c r="AE120" s="142" t="n">
        <f aca="false">AE121+AE124</f>
        <v>0</v>
      </c>
      <c r="AF120" s="142" t="n">
        <f aca="false">AF121+AF124</f>
        <v>0</v>
      </c>
      <c r="AG120" s="142" t="n">
        <f aca="false">AG121+AG124</f>
        <v>0</v>
      </c>
      <c r="AH120" s="142" t="n">
        <f aca="false">AH121+AH124</f>
        <v>0</v>
      </c>
      <c r="AI120" s="142" t="n">
        <f aca="false">AI121+AI124</f>
        <v>0</v>
      </c>
      <c r="AJ120" s="142" t="n">
        <f aca="false">AJ121+AJ124</f>
        <v>0</v>
      </c>
      <c r="AK120" s="142" t="n">
        <f aca="false">AK121+AK124</f>
        <v>0</v>
      </c>
      <c r="AL120" s="142" t="n">
        <f aca="false">AL121+AL124</f>
        <v>0</v>
      </c>
      <c r="AM120" s="142" t="n">
        <f aca="false">AM121+AM124</f>
        <v>0</v>
      </c>
      <c r="AN120" s="142" t="n">
        <f aca="false">AN121+AN124</f>
        <v>0</v>
      </c>
      <c r="AO120" s="142" t="n">
        <f aca="false">AO121+AO124</f>
        <v>0</v>
      </c>
      <c r="AP120" s="142" t="n">
        <f aca="false">AP121+AP124</f>
        <v>0</v>
      </c>
      <c r="AQ120" s="142" t="n">
        <f aca="false">AQ121+AQ124</f>
        <v>0</v>
      </c>
      <c r="AR120" s="142" t="n">
        <f aca="false">AR121+AR124</f>
        <v>0</v>
      </c>
      <c r="AS120" s="142" t="n">
        <f aca="false">AS121+AS124</f>
        <v>0</v>
      </c>
      <c r="AT120" s="142" t="n">
        <f aca="false">AT121+AT124</f>
        <v>0</v>
      </c>
      <c r="AU120" s="142" t="n">
        <f aca="false">AU121+AU124</f>
        <v>0</v>
      </c>
      <c r="AV120" s="142" t="n">
        <f aca="false">AV121+AV124</f>
        <v>0</v>
      </c>
      <c r="AW120" s="142" t="n">
        <f aca="false">AW121+AW124</f>
        <v>0</v>
      </c>
      <c r="AX120" s="142" t="n">
        <f aca="false">AX121+AX124</f>
        <v>0</v>
      </c>
      <c r="AY120" s="142" t="n">
        <f aca="false">AY121+AY124</f>
        <v>0</v>
      </c>
      <c r="AZ120" s="142" t="n">
        <f aca="false">AZ121+AZ124</f>
        <v>0</v>
      </c>
      <c r="BA120" s="142" t="n">
        <f aca="false">BA121+BA124</f>
        <v>0</v>
      </c>
      <c r="BB120" s="142" t="n">
        <f aca="false">BB121+BB124</f>
        <v>0</v>
      </c>
      <c r="BC120" s="142" t="n">
        <f aca="false">BC121+BC124</f>
        <v>0</v>
      </c>
      <c r="BD120" s="142" t="n">
        <f aca="false">BD121+BD124</f>
        <v>0</v>
      </c>
      <c r="BE120" s="142" t="n">
        <f aca="false">BE121+BE124</f>
        <v>0</v>
      </c>
      <c r="BF120" s="142" t="n">
        <f aca="false">BF121+BF124</f>
        <v>0</v>
      </c>
      <c r="BG120" s="142" t="n">
        <f aca="false">BG121+BG124</f>
        <v>0</v>
      </c>
      <c r="BH120" s="142" t="n">
        <f aca="false">BH121+BH124</f>
        <v>0</v>
      </c>
      <c r="BI120" s="142" t="n">
        <f aca="false">BI121+BI124</f>
        <v>0</v>
      </c>
      <c r="BJ120" s="142" t="n">
        <f aca="false">BJ121+BJ124</f>
        <v>0</v>
      </c>
      <c r="BK120" s="142" t="n">
        <f aca="false">BK121+BK124</f>
        <v>0</v>
      </c>
      <c r="BL120" s="142" t="n">
        <f aca="false">BL121+BL124</f>
        <v>0</v>
      </c>
      <c r="BM120" s="142" t="n">
        <f aca="false">BM121+BM124</f>
        <v>0</v>
      </c>
      <c r="BN120" s="142" t="n">
        <f aca="false">BN121+BN124</f>
        <v>0</v>
      </c>
      <c r="BO120" s="142" t="n">
        <f aca="false">BO121+BO124</f>
        <v>0</v>
      </c>
      <c r="BP120" s="142" t="n">
        <f aca="false">BP121+BP124</f>
        <v>0</v>
      </c>
      <c r="BQ120" s="142" t="n">
        <f aca="false">BQ121+BQ124</f>
        <v>0</v>
      </c>
      <c r="BR120" s="142" t="n">
        <f aca="false">BR121+BR124</f>
        <v>0</v>
      </c>
      <c r="BS120" s="142" t="n">
        <f aca="false">BS121+BS124</f>
        <v>0</v>
      </c>
      <c r="BT120" s="142" t="n">
        <f aca="false">BT121+BT124</f>
        <v>0</v>
      </c>
      <c r="BU120" s="142" t="n">
        <f aca="false">BU121+BU124</f>
        <v>0</v>
      </c>
      <c r="BV120" s="142" t="n">
        <f aca="false">BV121+BV124</f>
        <v>0</v>
      </c>
      <c r="BW120" s="142" t="n">
        <f aca="false">BW121+BW124</f>
        <v>0</v>
      </c>
      <c r="BX120" s="142" t="n">
        <f aca="false">BX121+BX124</f>
        <v>0</v>
      </c>
      <c r="BY120" s="142" t="n">
        <f aca="false">BY121+BY124</f>
        <v>0</v>
      </c>
      <c r="BZ120" s="142" t="n">
        <f aca="false">BZ121+BZ124</f>
        <v>0</v>
      </c>
      <c r="CA120" s="142" t="n">
        <f aca="false">CA121+CA124</f>
        <v>0</v>
      </c>
      <c r="CB120" s="142" t="n">
        <f aca="false">CB121+CB124</f>
        <v>0</v>
      </c>
      <c r="CC120" s="142" t="n">
        <f aca="false">CC121+CC124</f>
        <v>0</v>
      </c>
      <c r="CD120" s="142" t="n">
        <f aca="false">CD121+CD124</f>
        <v>0</v>
      </c>
      <c r="CE120" s="142" t="n">
        <f aca="false">CE121+CE124</f>
        <v>0</v>
      </c>
      <c r="CF120" s="142" t="n">
        <f aca="false">CF121+CF124</f>
        <v>0</v>
      </c>
      <c r="CG120" s="142" t="n">
        <f aca="false">CG121+CG124</f>
        <v>0</v>
      </c>
      <c r="CH120" s="142" t="n">
        <f aca="false">CH121+CH124</f>
        <v>0</v>
      </c>
      <c r="CI120" s="142" t="n">
        <f aca="false">CI121+CI124</f>
        <v>0</v>
      </c>
      <c r="CJ120" s="142" t="n">
        <f aca="false">CJ121+CJ124</f>
        <v>0</v>
      </c>
      <c r="CK120" s="142" t="n">
        <f aca="false">CK121+CK124</f>
        <v>0</v>
      </c>
      <c r="CL120" s="142" t="n">
        <f aca="false">CL121+CL124</f>
        <v>0</v>
      </c>
      <c r="CM120" s="142" t="n">
        <f aca="false">CM121+CM124</f>
        <v>0</v>
      </c>
      <c r="CN120" s="142" t="n">
        <f aca="false">CN121+CN124</f>
        <v>0</v>
      </c>
      <c r="CO120" s="142" t="n">
        <f aca="false">CO121+CO124</f>
        <v>0</v>
      </c>
      <c r="CP120" s="142" t="n">
        <f aca="false">CP121+CP124</f>
        <v>0</v>
      </c>
      <c r="CQ120" s="142" t="n">
        <f aca="false">CQ121+CQ124</f>
        <v>0</v>
      </c>
      <c r="CR120" s="142" t="n">
        <f aca="false">CR121+CR124</f>
        <v>0</v>
      </c>
      <c r="CS120" s="142" t="n">
        <f aca="false">CS121+CS124</f>
        <v>0</v>
      </c>
      <c r="CT120" s="142" t="n">
        <f aca="false">CT121+CT124</f>
        <v>0</v>
      </c>
      <c r="CU120" s="142" t="n">
        <f aca="false">CU121+CU124</f>
        <v>0</v>
      </c>
      <c r="CV120" s="142" t="n">
        <f aca="false">CV121+CV124</f>
        <v>0</v>
      </c>
      <c r="CW120" s="142" t="n">
        <f aca="false">CW121+CW124</f>
        <v>0</v>
      </c>
      <c r="CX120" s="142" t="n">
        <f aca="false">CX121+CX124</f>
        <v>0</v>
      </c>
      <c r="CY120" s="142" t="n">
        <f aca="false">CY121+CY124</f>
        <v>0</v>
      </c>
      <c r="CZ120" s="142" t="n">
        <f aca="false">CZ121+CZ124</f>
        <v>0</v>
      </c>
      <c r="DA120" s="142" t="n">
        <f aca="false">DA121+DA124</f>
        <v>0</v>
      </c>
      <c r="DB120" s="142" t="n">
        <f aca="false">DB121+DB124</f>
        <v>0</v>
      </c>
      <c r="DC120" s="142" t="n">
        <f aca="false">DC121+DC124</f>
        <v>0</v>
      </c>
      <c r="DD120" s="142" t="n">
        <f aca="false">DD121+DD124</f>
        <v>0</v>
      </c>
      <c r="DE120" s="142" t="n">
        <f aca="false">DE121+DE124</f>
        <v>0</v>
      </c>
      <c r="DF120" s="142" t="n">
        <f aca="false">DF121+DF124</f>
        <v>0</v>
      </c>
      <c r="DG120" s="142" t="n">
        <f aca="false">DG121+DG124</f>
        <v>0</v>
      </c>
      <c r="DH120" s="142" t="n">
        <f aca="false">DH121+DH124</f>
        <v>0</v>
      </c>
      <c r="DI120" s="142" t="n">
        <f aca="false">DI121+DI124</f>
        <v>0</v>
      </c>
      <c r="DJ120" s="142" t="n">
        <f aca="false">DJ121+DJ124</f>
        <v>0</v>
      </c>
      <c r="DK120" s="142" t="n">
        <f aca="false">DK121+DK124</f>
        <v>0</v>
      </c>
      <c r="DL120" s="142" t="n">
        <f aca="false">DL121+DL124</f>
        <v>0</v>
      </c>
      <c r="DM120" s="142" t="n">
        <f aca="false">DM121+DM124</f>
        <v>0</v>
      </c>
      <c r="DN120" s="142" t="n">
        <f aca="false">DN121+DN124</f>
        <v>0</v>
      </c>
      <c r="DO120" s="142" t="n">
        <f aca="false">DO121+DO124</f>
        <v>0</v>
      </c>
      <c r="DP120" s="142" t="n">
        <f aca="false">DP121+DP124</f>
        <v>0</v>
      </c>
      <c r="DQ120" s="142" t="n">
        <f aca="false">DQ121+DQ124</f>
        <v>0</v>
      </c>
      <c r="DR120" s="142" t="n">
        <f aca="false">DR121+DR124</f>
        <v>0</v>
      </c>
      <c r="DS120" s="142" t="n">
        <f aca="false">DS121+DS124</f>
        <v>0</v>
      </c>
      <c r="DT120" s="142" t="n">
        <f aca="false">DT121+DT124</f>
        <v>0</v>
      </c>
      <c r="DU120" s="142" t="n">
        <f aca="false">DU121+DU124</f>
        <v>0</v>
      </c>
      <c r="DV120" s="142" t="n">
        <f aca="false">DV121+DV124</f>
        <v>0</v>
      </c>
      <c r="DW120" s="142" t="n">
        <f aca="false">DW121+DW124</f>
        <v>0</v>
      </c>
      <c r="DX120" s="142" t="n">
        <f aca="false">DX121+DX124</f>
        <v>0</v>
      </c>
      <c r="DY120" s="142" t="n">
        <f aca="false">DY121+DY124</f>
        <v>0</v>
      </c>
      <c r="DZ120" s="142" t="n">
        <f aca="false">DZ121+DZ124</f>
        <v>0</v>
      </c>
      <c r="EA120" s="142" t="n">
        <f aca="false">EA121+EA124</f>
        <v>0</v>
      </c>
      <c r="EB120" s="142" t="n">
        <f aca="false">EB121+EB124</f>
        <v>0</v>
      </c>
      <c r="EC120" s="142" t="n">
        <f aca="false">EC121+EC124</f>
        <v>0</v>
      </c>
      <c r="ED120" s="142" t="n">
        <f aca="false">ED121+ED124</f>
        <v>0</v>
      </c>
      <c r="EE120" s="142" t="n">
        <f aca="false">EE121+EE124</f>
        <v>0</v>
      </c>
      <c r="EF120" s="142" t="n">
        <f aca="false">EF121+EF124</f>
        <v>0</v>
      </c>
      <c r="EG120" s="142" t="n">
        <f aca="false">EG121+EG124</f>
        <v>0</v>
      </c>
      <c r="EH120" s="142" t="n">
        <f aca="false">EH121+EH124</f>
        <v>0</v>
      </c>
      <c r="EI120" s="142" t="n">
        <f aca="false">EI121+EI124</f>
        <v>0</v>
      </c>
      <c r="EJ120" s="142" t="n">
        <f aca="false">EJ121+EJ124</f>
        <v>0</v>
      </c>
      <c r="EK120" s="142" t="n">
        <f aca="false">EK121+EK124</f>
        <v>0</v>
      </c>
      <c r="EL120" s="142" t="n">
        <f aca="false">EL121+EL124</f>
        <v>0</v>
      </c>
      <c r="EM120" s="142" t="n">
        <f aca="false">EM121+EM124</f>
        <v>0</v>
      </c>
      <c r="EN120" s="142" t="n">
        <f aca="false">EN121+EN124</f>
        <v>0</v>
      </c>
      <c r="EO120" s="142" t="n">
        <f aca="false">EO121+EO124</f>
        <v>0</v>
      </c>
      <c r="EP120" s="142" t="n">
        <f aca="false">EP121+EP124</f>
        <v>0</v>
      </c>
      <c r="EQ120" s="142" t="n">
        <f aca="false">EQ121+EQ124</f>
        <v>0</v>
      </c>
      <c r="ER120" s="142" t="n">
        <f aca="false">ER121+ER124</f>
        <v>0</v>
      </c>
      <c r="ES120" s="142" t="n">
        <f aca="false">ES121+ES124</f>
        <v>0</v>
      </c>
      <c r="ET120" s="142" t="n">
        <f aca="false">ET121+ET124</f>
        <v>0</v>
      </c>
      <c r="EU120" s="142" t="n">
        <f aca="false">EU121+EU124</f>
        <v>0</v>
      </c>
      <c r="EV120" s="142" t="n">
        <f aca="false">EV121+EV124</f>
        <v>0</v>
      </c>
      <c r="EW120" s="142" t="n">
        <f aca="false">EW121+EW124</f>
        <v>0</v>
      </c>
      <c r="EX120" s="142" t="n">
        <f aca="false">EX121+EX124</f>
        <v>0</v>
      </c>
      <c r="EY120" s="142" t="n">
        <f aca="false">EY121+EY124</f>
        <v>0</v>
      </c>
      <c r="EZ120" s="142" t="n">
        <f aca="false">EZ121+EZ124</f>
        <v>0</v>
      </c>
      <c r="FA120" s="142" t="n">
        <f aca="false">FA121+FA124</f>
        <v>0</v>
      </c>
      <c r="FB120" s="142" t="n">
        <f aca="false">FB121+FB124</f>
        <v>0</v>
      </c>
      <c r="FC120" s="142" t="n">
        <f aca="false">FC121+FC124</f>
        <v>0</v>
      </c>
      <c r="FD120" s="142" t="n">
        <f aca="false">FD121+FD124</f>
        <v>0</v>
      </c>
      <c r="FE120" s="142" t="n">
        <f aca="false">FE121+FE124</f>
        <v>0</v>
      </c>
      <c r="FF120" s="142" t="n">
        <f aca="false">FF121+FF124</f>
        <v>0</v>
      </c>
      <c r="FG120" s="142" t="n">
        <f aca="false">FG121+FG124</f>
        <v>0</v>
      </c>
      <c r="FH120" s="142" t="n">
        <f aca="false">FH121+FH124</f>
        <v>0</v>
      </c>
      <c r="FI120" s="142" t="n">
        <f aca="false">FI121+FI124</f>
        <v>0</v>
      </c>
      <c r="FJ120" s="142" t="n">
        <f aca="false">FJ121+FJ124</f>
        <v>0</v>
      </c>
      <c r="FK120" s="142" t="n">
        <f aca="false">FK121+FK124</f>
        <v>0</v>
      </c>
      <c r="FL120" s="142" t="n">
        <f aca="false">FL121+FL124</f>
        <v>0</v>
      </c>
      <c r="FM120" s="142" t="n">
        <f aca="false">FM121+FM124</f>
        <v>0</v>
      </c>
      <c r="FN120" s="142" t="n">
        <f aca="false">FN121+FN124</f>
        <v>0</v>
      </c>
      <c r="FO120" s="142" t="n">
        <f aca="false">FO121+FO124</f>
        <v>0</v>
      </c>
      <c r="FP120" s="142" t="n">
        <f aca="false">FP121+FP124</f>
        <v>0</v>
      </c>
      <c r="FQ120" s="142" t="n">
        <f aca="false">FQ121+FQ124</f>
        <v>0</v>
      </c>
      <c r="FR120" s="142" t="n">
        <f aca="false">FR121+FR124</f>
        <v>0</v>
      </c>
      <c r="FS120" s="142" t="n">
        <f aca="false">FS121+FS124</f>
        <v>0</v>
      </c>
      <c r="FT120" s="142" t="n">
        <f aca="false">FT121+FT124</f>
        <v>0</v>
      </c>
      <c r="FU120" s="142" t="n">
        <f aca="false">FU121+FU124</f>
        <v>0</v>
      </c>
      <c r="FV120" s="142" t="n">
        <f aca="false">FV121+FV124</f>
        <v>0</v>
      </c>
      <c r="FW120" s="142" t="n">
        <f aca="false">FW121+FW124</f>
        <v>0</v>
      </c>
      <c r="FX120" s="142" t="n">
        <f aca="false">FX121+FX124</f>
        <v>0</v>
      </c>
      <c r="FY120" s="142" t="n">
        <f aca="false">FY121+FY124</f>
        <v>0</v>
      </c>
      <c r="FZ120" s="142" t="n">
        <f aca="false">FZ121+FZ124</f>
        <v>0</v>
      </c>
      <c r="GA120" s="142" t="n">
        <f aca="false">GA121+GA124</f>
        <v>0</v>
      </c>
    </row>
    <row r="121" s="149" customFormat="true" ht="14.05" hidden="false" customHeight="false" outlineLevel="0" collapsed="false">
      <c r="A121" s="151" t="s">
        <v>706</v>
      </c>
      <c r="B121" s="145" t="s">
        <v>402</v>
      </c>
      <c r="C121" s="146" t="s">
        <v>705</v>
      </c>
      <c r="D121" s="147" t="s">
        <v>566</v>
      </c>
      <c r="E121" s="145" t="s">
        <v>566</v>
      </c>
      <c r="F121" s="148" t="s">
        <v>707</v>
      </c>
      <c r="G121" s="149" t="n">
        <f aca="false">J121+M121+P121</f>
        <v>-1404</v>
      </c>
      <c r="H121" s="149" t="n">
        <f aca="false">K121+N121+Q121</f>
        <v>0</v>
      </c>
      <c r="I121" s="149" t="n">
        <f aca="false">L121+O121+R121</f>
        <v>0</v>
      </c>
      <c r="J121" s="149" t="n">
        <v>-1404</v>
      </c>
      <c r="P121" s="149" t="n">
        <f aca="false">S121+CA121</f>
        <v>0</v>
      </c>
      <c r="Q121" s="149" t="n">
        <f aca="false">T121+CB121</f>
        <v>0</v>
      </c>
      <c r="R121" s="149" t="n">
        <f aca="false">U121+CC121</f>
        <v>0</v>
      </c>
      <c r="S121" s="149" t="n">
        <f aca="false">V121+Y121+AB121+AE121+AH121+AK121+AN121+AQ121+AT121+AW121+AZ121+BC121+BF121+BI121+BL121+BO121+BR121</f>
        <v>0</v>
      </c>
      <c r="T121" s="149" t="n">
        <f aca="false">W121+Z121+AC121+AF121+AI121+AL121+AO121+AR121+AU121+AX121+BA121+BD121+BG121+BJ121+BM121+BP121+BS121</f>
        <v>0</v>
      </c>
      <c r="U121" s="149" t="n">
        <f aca="false">X121+AA121+AD121+AG121+AJ121+AM121+AP121+AS121+AV121+AY121+BB121+BE121+BH121+BK121+BN121+BQ121+BT121</f>
        <v>0</v>
      </c>
      <c r="CA121" s="149" t="n">
        <f aca="false">CD121+CG121+CJ121+CM121+CP121+CS121+CV121+DW121+DZ121+EC121+EF121+EI121+EL121+EO121+ER121+EU121+EX121+FA121+FD121+FG121+FJ121</f>
        <v>0</v>
      </c>
      <c r="CB121" s="149" t="n">
        <f aca="false">CE121+CH121+CK121+CN121+CQ121+CT121+CW121+DX121+EA121+ED121+EG121+EJ121+EM121+EP121+ES121+EV121+EY121+FB121+FE121+FH121+FK121</f>
        <v>0</v>
      </c>
      <c r="CC121" s="149" t="n">
        <f aca="false">CF121+CI121+CL121+CO121+CR121+CU121+CX121+DY121+EB121+EE121+EH121+EK121+EN121+EQ121+ET121+EW121+EZ121+FC121+FF121+FI121+FL121</f>
        <v>0</v>
      </c>
      <c r="CV121" s="149" t="n">
        <f aca="false">CY121+DB121+DE121+DH121+DK121+DN121+DQ121+DT121</f>
        <v>0</v>
      </c>
      <c r="CW121" s="149" t="n">
        <f aca="false">CZ121+DC121+DF121+DI121+DL121+DO121+DR121+DU121</f>
        <v>0</v>
      </c>
      <c r="CX121" s="149" t="n">
        <f aca="false">DA121+DD121+DG121+DJ121+DM121+DP121+DS121+DV121</f>
        <v>0</v>
      </c>
      <c r="GB121" s="183"/>
      <c r="GC121" s="183"/>
      <c r="GD121" s="183"/>
      <c r="GE121" s="183"/>
      <c r="GF121" s="183"/>
      <c r="GG121" s="183"/>
      <c r="GH121" s="183"/>
      <c r="GI121" s="183"/>
      <c r="GJ121" s="183"/>
      <c r="GK121" s="183"/>
      <c r="GL121" s="183"/>
      <c r="GM121" s="183"/>
      <c r="GN121" s="183"/>
      <c r="GO121" s="183"/>
      <c r="GP121" s="183"/>
      <c r="GQ121" s="183"/>
      <c r="GR121" s="183"/>
      <c r="GS121" s="183"/>
      <c r="GT121" s="183"/>
      <c r="GU121" s="183"/>
      <c r="GV121" s="183"/>
      <c r="GW121" s="183"/>
      <c r="GX121" s="183"/>
      <c r="GY121" s="183"/>
      <c r="GZ121" s="183"/>
      <c r="HA121" s="183"/>
      <c r="HB121" s="183"/>
      <c r="HC121" s="183"/>
      <c r="HD121" s="183"/>
      <c r="HE121" s="183"/>
      <c r="HF121" s="183"/>
      <c r="HG121" s="183"/>
      <c r="HH121" s="183"/>
      <c r="HI121" s="183"/>
      <c r="HJ121" s="183"/>
      <c r="HK121" s="183"/>
      <c r="HL121" s="183"/>
      <c r="HM121" s="183"/>
      <c r="HN121" s="183"/>
      <c r="HO121" s="183"/>
      <c r="HP121" s="183"/>
      <c r="HQ121" s="183"/>
      <c r="HR121" s="183"/>
      <c r="HS121" s="183"/>
      <c r="HT121" s="183"/>
      <c r="HU121" s="183"/>
      <c r="HV121" s="183"/>
      <c r="HW121" s="183"/>
      <c r="HX121" s="183"/>
      <c r="HY121" s="183"/>
      <c r="HZ121" s="183"/>
      <c r="IA121" s="183"/>
      <c r="IB121" s="183"/>
      <c r="IC121" s="183"/>
      <c r="ID121" s="183"/>
      <c r="IE121" s="183"/>
      <c r="IF121" s="183"/>
      <c r="IG121" s="183"/>
      <c r="IH121" s="183"/>
      <c r="II121" s="183"/>
      <c r="IJ121" s="183"/>
      <c r="IK121" s="183"/>
      <c r="IL121" s="183"/>
      <c r="IM121" s="183"/>
      <c r="IN121" s="183"/>
      <c r="IO121" s="183"/>
      <c r="IP121" s="183"/>
      <c r="IQ121" s="183"/>
      <c r="IR121" s="183"/>
      <c r="IS121" s="183"/>
      <c r="IT121" s="183"/>
      <c r="IU121" s="183"/>
      <c r="IV121" s="183"/>
    </row>
    <row r="122" s="149" customFormat="true" ht="12.75" hidden="true" customHeight="false" outlineLevel="0" collapsed="false">
      <c r="A122" s="179" t="s">
        <v>15</v>
      </c>
      <c r="B122" s="145"/>
      <c r="C122" s="146"/>
      <c r="D122" s="147"/>
      <c r="E122" s="145"/>
      <c r="F122" s="148"/>
      <c r="GB122" s="183"/>
      <c r="GC122" s="183"/>
      <c r="GD122" s="183"/>
      <c r="GE122" s="183"/>
      <c r="GF122" s="183"/>
      <c r="GG122" s="183"/>
      <c r="GH122" s="183"/>
      <c r="GI122" s="183"/>
      <c r="GJ122" s="183"/>
      <c r="GK122" s="183"/>
      <c r="GL122" s="183"/>
      <c r="GM122" s="183"/>
      <c r="GN122" s="183"/>
      <c r="GO122" s="183"/>
      <c r="GP122" s="183"/>
      <c r="GQ122" s="183"/>
      <c r="GR122" s="183"/>
      <c r="GS122" s="183"/>
      <c r="GT122" s="183"/>
      <c r="GU122" s="183"/>
      <c r="GV122" s="183"/>
      <c r="GW122" s="183"/>
      <c r="GX122" s="183"/>
      <c r="GY122" s="183"/>
      <c r="GZ122" s="183"/>
      <c r="HA122" s="183"/>
      <c r="HB122" s="183"/>
      <c r="HC122" s="183"/>
      <c r="HD122" s="183"/>
      <c r="HE122" s="183"/>
      <c r="HF122" s="183"/>
      <c r="HG122" s="183"/>
      <c r="HH122" s="183"/>
      <c r="HI122" s="183"/>
      <c r="HJ122" s="183"/>
      <c r="HK122" s="183"/>
      <c r="HL122" s="183"/>
      <c r="HM122" s="183"/>
      <c r="HN122" s="183"/>
      <c r="HO122" s="183"/>
      <c r="HP122" s="183"/>
      <c r="HQ122" s="183"/>
      <c r="HR122" s="183"/>
      <c r="HS122" s="183"/>
      <c r="HT122" s="183"/>
      <c r="HU122" s="183"/>
      <c r="HV122" s="183"/>
      <c r="HW122" s="183"/>
      <c r="HX122" s="183"/>
      <c r="HY122" s="183"/>
      <c r="HZ122" s="183"/>
      <c r="IA122" s="183"/>
      <c r="IB122" s="183"/>
      <c r="IC122" s="183"/>
      <c r="ID122" s="183"/>
      <c r="IE122" s="183"/>
      <c r="IF122" s="183"/>
      <c r="IG122" s="183"/>
      <c r="IH122" s="183"/>
      <c r="II122" s="183"/>
      <c r="IJ122" s="183"/>
      <c r="IK122" s="183"/>
      <c r="IL122" s="183"/>
      <c r="IM122" s="183"/>
      <c r="IN122" s="183"/>
      <c r="IO122" s="183"/>
      <c r="IP122" s="183"/>
      <c r="IQ122" s="183"/>
      <c r="IR122" s="183"/>
      <c r="IS122" s="183"/>
      <c r="IT122" s="183"/>
      <c r="IU122" s="183"/>
      <c r="IV122" s="183"/>
    </row>
    <row r="123" s="149" customFormat="true" ht="12.75" hidden="true" customHeight="false" outlineLevel="0" collapsed="false">
      <c r="A123" s="151" t="s">
        <v>708</v>
      </c>
      <c r="B123" s="145"/>
      <c r="C123" s="146"/>
      <c r="D123" s="147"/>
      <c r="E123" s="145"/>
      <c r="F123" s="148"/>
      <c r="G123" s="149" t="n">
        <f aca="false">J123+M123+P123</f>
        <v>0</v>
      </c>
      <c r="H123" s="149" t="n">
        <f aca="false">K123+N123+Q123</f>
        <v>0</v>
      </c>
      <c r="I123" s="149" t="n">
        <f aca="false">L123+O123+R123</f>
        <v>0</v>
      </c>
      <c r="P123" s="149" t="n">
        <f aca="false">S123+CA123</f>
        <v>0</v>
      </c>
      <c r="Q123" s="149" t="n">
        <f aca="false">T123+CB123</f>
        <v>0</v>
      </c>
      <c r="R123" s="149" t="n">
        <f aca="false">U123+CC123</f>
        <v>0</v>
      </c>
      <c r="S123" s="149" t="n">
        <f aca="false">V123+Y123+AB123+AE123+AH123+AK123+AN123+AQ123+AT123+AW123+AZ123+BC123+BF123+BI123+BL123+BO123+BR123</f>
        <v>0</v>
      </c>
      <c r="T123" s="149" t="n">
        <f aca="false">W123+Z123+AC123+AF123+AI123+AL123+AO123+AR123+AU123+AX123+BA123+BD123+BG123+BJ123+BM123+BP123+BS123</f>
        <v>0</v>
      </c>
      <c r="U123" s="149" t="n">
        <f aca="false">X123+AA123+AD123+AG123+AJ123+AM123+AP123+AS123+AV123+AY123+BB123+BE123+BH123+BK123+BN123+BQ123+BT123</f>
        <v>0</v>
      </c>
      <c r="CA123" s="149" t="n">
        <f aca="false">CD123+CG123+CJ123+CM123+CP123+CS123+CV123+DW123+DZ123+EC123+EF123+EI123+EL123+EO123+ER123+EU123+EX123+FA123+FD123+FG123+FJ123</f>
        <v>0</v>
      </c>
      <c r="CB123" s="149" t="n">
        <f aca="false">CE123+CH123+CK123+CN123+CQ123+CT123+CW123+DX123+EA123+ED123+EG123+EJ123+EM123+EP123+ES123+EV123+EY123+FB123+FE123+FH123+FK123</f>
        <v>0</v>
      </c>
      <c r="CC123" s="149" t="n">
        <f aca="false">CF123+CI123+CL123+CO123+CR123+CU123+CX123+DY123+EB123+EE123+EH123+EK123+EN123+EQ123+ET123+EW123+EZ123+FC123+FF123+FI123+FL123</f>
        <v>0</v>
      </c>
      <c r="CV123" s="149" t="n">
        <f aca="false">CY123+DB123+DE123+DH123+DK123+DN123+DQ123+DT123</f>
        <v>0</v>
      </c>
      <c r="CW123" s="149" t="n">
        <f aca="false">CZ123+DC123+DF123+DI123+DL123+DO123+DR123+DU123</f>
        <v>0</v>
      </c>
      <c r="CX123" s="149" t="n">
        <f aca="false">DA123+DD123+DG123+DJ123+DM123+DP123+DS123+DV123</f>
        <v>0</v>
      </c>
      <c r="GB123" s="183"/>
      <c r="GC123" s="183"/>
      <c r="GD123" s="183"/>
      <c r="GE123" s="183"/>
      <c r="GF123" s="183"/>
      <c r="GG123" s="183"/>
      <c r="GH123" s="183"/>
      <c r="GI123" s="183"/>
      <c r="GJ123" s="183"/>
      <c r="GK123" s="183"/>
      <c r="GL123" s="183"/>
      <c r="GM123" s="183"/>
      <c r="GN123" s="183"/>
      <c r="GO123" s="183"/>
      <c r="GP123" s="183"/>
      <c r="GQ123" s="183"/>
      <c r="GR123" s="183"/>
      <c r="GS123" s="183"/>
      <c r="GT123" s="183"/>
      <c r="GU123" s="183"/>
      <c r="GV123" s="183"/>
      <c r="GW123" s="183"/>
      <c r="GX123" s="183"/>
      <c r="GY123" s="183"/>
      <c r="GZ123" s="183"/>
      <c r="HA123" s="183"/>
      <c r="HB123" s="183"/>
      <c r="HC123" s="183"/>
      <c r="HD123" s="183"/>
      <c r="HE123" s="183"/>
      <c r="HF123" s="183"/>
      <c r="HG123" s="183"/>
      <c r="HH123" s="183"/>
      <c r="HI123" s="183"/>
      <c r="HJ123" s="183"/>
      <c r="HK123" s="183"/>
      <c r="HL123" s="183"/>
      <c r="HM123" s="183"/>
      <c r="HN123" s="183"/>
      <c r="HO123" s="183"/>
      <c r="HP123" s="183"/>
      <c r="HQ123" s="183"/>
      <c r="HR123" s="183"/>
      <c r="HS123" s="183"/>
      <c r="HT123" s="183"/>
      <c r="HU123" s="183"/>
      <c r="HV123" s="183"/>
      <c r="HW123" s="183"/>
      <c r="HX123" s="183"/>
      <c r="HY123" s="183"/>
      <c r="HZ123" s="183"/>
      <c r="IA123" s="183"/>
      <c r="IB123" s="183"/>
      <c r="IC123" s="183"/>
      <c r="ID123" s="183"/>
      <c r="IE123" s="183"/>
      <c r="IF123" s="183"/>
      <c r="IG123" s="183"/>
      <c r="IH123" s="183"/>
      <c r="II123" s="183"/>
      <c r="IJ123" s="183"/>
      <c r="IK123" s="183"/>
      <c r="IL123" s="183"/>
      <c r="IM123" s="183"/>
      <c r="IN123" s="183"/>
      <c r="IO123" s="183"/>
      <c r="IP123" s="183"/>
      <c r="IQ123" s="183"/>
      <c r="IR123" s="183"/>
      <c r="IS123" s="183"/>
      <c r="IT123" s="183"/>
      <c r="IU123" s="183"/>
      <c r="IV123" s="183"/>
    </row>
    <row r="124" s="149" customFormat="true" ht="37.3" hidden="false" customHeight="false" outlineLevel="0" collapsed="false">
      <c r="A124" s="151" t="s">
        <v>709</v>
      </c>
      <c r="B124" s="145" t="s">
        <v>402</v>
      </c>
      <c r="C124" s="146" t="s">
        <v>705</v>
      </c>
      <c r="D124" s="147" t="s">
        <v>566</v>
      </c>
      <c r="E124" s="145" t="s">
        <v>566</v>
      </c>
      <c r="F124" s="148" t="s">
        <v>710</v>
      </c>
      <c r="G124" s="149" t="n">
        <f aca="false">J124+M124+P124</f>
        <v>2000</v>
      </c>
      <c r="H124" s="149" t="n">
        <f aca="false">K124+N124+Q124</f>
        <v>0</v>
      </c>
      <c r="I124" s="149" t="n">
        <f aca="false">L124+O124+R124</f>
        <v>0</v>
      </c>
      <c r="J124" s="149" t="n">
        <v>2000</v>
      </c>
      <c r="P124" s="149" t="n">
        <f aca="false">S124+CA124</f>
        <v>0</v>
      </c>
      <c r="Q124" s="149" t="n">
        <f aca="false">T124+CB124</f>
        <v>0</v>
      </c>
      <c r="R124" s="149" t="n">
        <f aca="false">U124+CC124</f>
        <v>0</v>
      </c>
      <c r="S124" s="149" t="n">
        <f aca="false">V124+Y124+AB124+AE124+AH124+AK124+AN124+AQ124+AT124+AW124+AZ124+BC124+BF124+BI124+BL124+BO124+BR124</f>
        <v>0</v>
      </c>
      <c r="T124" s="149" t="n">
        <f aca="false">W124+Z124+AC124+AF124+AI124+AL124+AO124+AR124+AU124+AX124+BA124+BD124+BG124+BJ124+BM124+BP124+BS124</f>
        <v>0</v>
      </c>
      <c r="U124" s="149" t="n">
        <f aca="false">X124+AA124+AD124+AG124+AJ124+AM124+AP124+AS124+AV124+AY124+BB124+BE124+BH124+BK124+BN124+BQ124+BT124</f>
        <v>0</v>
      </c>
      <c r="CA124" s="149" t="n">
        <f aca="false">CD124+CG124+CJ124+CM124+CP124+CS124+CV124+DW124+DZ124+EC124+EF124+EI124+EL124+EO124+ER124+EU124+EX124+FA124+FD124+FG124+FJ124</f>
        <v>0</v>
      </c>
      <c r="CB124" s="149" t="n">
        <f aca="false">CE124+CH124+CK124+CN124+CQ124+CT124+CW124+DX124+EA124+ED124+EG124+EJ124+EM124+EP124+ES124+EV124+EY124+FB124+FE124+FH124+FK124</f>
        <v>0</v>
      </c>
      <c r="CC124" s="149" t="n">
        <f aca="false">CF124+CI124+CL124+CO124+CR124+CU124+CX124+DY124+EB124+EE124+EH124+EK124+EN124+EQ124+ET124+EW124+EZ124+FC124+FF124+FI124+FL124</f>
        <v>0</v>
      </c>
      <c r="CV124" s="149" t="n">
        <f aca="false">CY124+DB124+DE124+DH124+DK124+DN124+DQ124+DT124</f>
        <v>0</v>
      </c>
      <c r="CW124" s="149" t="n">
        <f aca="false">CZ124+DC124+DF124+DI124+DL124+DO124+DR124+DU124</f>
        <v>0</v>
      </c>
      <c r="CX124" s="149" t="n">
        <f aca="false">DA124+DD124+DG124+DJ124+DM124+DP124+DS124+DV124</f>
        <v>0</v>
      </c>
      <c r="GB124" s="183"/>
      <c r="GC124" s="183"/>
      <c r="GD124" s="183"/>
      <c r="GE124" s="183"/>
      <c r="GF124" s="183"/>
      <c r="GG124" s="183"/>
      <c r="GH124" s="183"/>
      <c r="GI124" s="183"/>
      <c r="GJ124" s="183"/>
      <c r="GK124" s="183"/>
      <c r="GL124" s="183"/>
      <c r="GM124" s="183"/>
      <c r="GN124" s="183"/>
      <c r="GO124" s="183"/>
      <c r="GP124" s="183"/>
      <c r="GQ124" s="183"/>
      <c r="GR124" s="183"/>
      <c r="GS124" s="183"/>
      <c r="GT124" s="183"/>
      <c r="GU124" s="183"/>
      <c r="GV124" s="183"/>
      <c r="GW124" s="183"/>
      <c r="GX124" s="183"/>
      <c r="GY124" s="183"/>
      <c r="GZ124" s="183"/>
      <c r="HA124" s="183"/>
      <c r="HB124" s="183"/>
      <c r="HC124" s="183"/>
      <c r="HD124" s="183"/>
      <c r="HE124" s="183"/>
      <c r="HF124" s="183"/>
      <c r="HG124" s="183"/>
      <c r="HH124" s="183"/>
      <c r="HI124" s="183"/>
      <c r="HJ124" s="183"/>
      <c r="HK124" s="183"/>
      <c r="HL124" s="183"/>
      <c r="HM124" s="183"/>
      <c r="HN124" s="183"/>
      <c r="HO124" s="183"/>
      <c r="HP124" s="183"/>
      <c r="HQ124" s="183"/>
      <c r="HR124" s="183"/>
      <c r="HS124" s="183"/>
      <c r="HT124" s="183"/>
      <c r="HU124" s="183"/>
      <c r="HV124" s="183"/>
      <c r="HW124" s="183"/>
      <c r="HX124" s="183"/>
      <c r="HY124" s="183"/>
      <c r="HZ124" s="183"/>
      <c r="IA124" s="183"/>
      <c r="IB124" s="183"/>
      <c r="IC124" s="183"/>
      <c r="ID124" s="183"/>
      <c r="IE124" s="183"/>
      <c r="IF124" s="183"/>
      <c r="IG124" s="183"/>
      <c r="IH124" s="183"/>
      <c r="II124" s="183"/>
      <c r="IJ124" s="183"/>
      <c r="IK124" s="183"/>
      <c r="IL124" s="183"/>
      <c r="IM124" s="183"/>
      <c r="IN124" s="183"/>
      <c r="IO124" s="183"/>
      <c r="IP124" s="183"/>
      <c r="IQ124" s="183"/>
      <c r="IR124" s="183"/>
      <c r="IS124" s="183"/>
      <c r="IT124" s="183"/>
      <c r="IU124" s="183"/>
      <c r="IV124" s="183"/>
    </row>
    <row r="125" s="183" customFormat="true" ht="12.75" hidden="true" customHeight="false" outlineLevel="0" collapsed="false">
      <c r="A125" s="144" t="s">
        <v>584</v>
      </c>
      <c r="B125" s="132" t="s">
        <v>402</v>
      </c>
      <c r="C125" s="133" t="s">
        <v>585</v>
      </c>
      <c r="D125" s="134" t="s">
        <v>566</v>
      </c>
      <c r="E125" s="132" t="s">
        <v>566</v>
      </c>
      <c r="F125" s="135" t="s">
        <v>565</v>
      </c>
      <c r="G125" s="142" t="n">
        <f aca="false">G126</f>
        <v>0</v>
      </c>
      <c r="H125" s="142" t="n">
        <f aca="false">H126</f>
        <v>0</v>
      </c>
      <c r="I125" s="142" t="n">
        <f aca="false">I126</f>
        <v>0</v>
      </c>
      <c r="J125" s="142" t="n">
        <f aca="false">J126</f>
        <v>0</v>
      </c>
      <c r="K125" s="142" t="n">
        <f aca="false">K126</f>
        <v>0</v>
      </c>
      <c r="L125" s="142" t="n">
        <f aca="false">L126</f>
        <v>0</v>
      </c>
      <c r="M125" s="142" t="n">
        <f aca="false">M126</f>
        <v>0</v>
      </c>
      <c r="N125" s="142" t="n">
        <f aca="false">N126</f>
        <v>0</v>
      </c>
      <c r="O125" s="142" t="n">
        <f aca="false">O126</f>
        <v>0</v>
      </c>
      <c r="P125" s="142" t="n">
        <f aca="false">P126</f>
        <v>0</v>
      </c>
      <c r="Q125" s="142" t="n">
        <f aca="false">Q126</f>
        <v>0</v>
      </c>
      <c r="R125" s="142" t="n">
        <f aca="false">R126</f>
        <v>0</v>
      </c>
      <c r="S125" s="142" t="n">
        <f aca="false">S126</f>
        <v>0</v>
      </c>
      <c r="T125" s="142" t="n">
        <f aca="false">T126</f>
        <v>0</v>
      </c>
      <c r="U125" s="142" t="n">
        <f aca="false">U126</f>
        <v>0</v>
      </c>
      <c r="V125" s="142" t="n">
        <f aca="false">V126</f>
        <v>0</v>
      </c>
      <c r="W125" s="142" t="n">
        <f aca="false">W126</f>
        <v>0</v>
      </c>
      <c r="X125" s="142" t="n">
        <f aca="false">X126</f>
        <v>0</v>
      </c>
      <c r="Y125" s="142" t="n">
        <f aca="false">Y126</f>
        <v>0</v>
      </c>
      <c r="Z125" s="142" t="n">
        <f aca="false">Z126</f>
        <v>0</v>
      </c>
      <c r="AA125" s="142" t="n">
        <f aca="false">AA126</f>
        <v>0</v>
      </c>
      <c r="AB125" s="142" t="n">
        <f aca="false">AB126</f>
        <v>0</v>
      </c>
      <c r="AC125" s="142" t="n">
        <f aca="false">AC126</f>
        <v>0</v>
      </c>
      <c r="AD125" s="142" t="n">
        <f aca="false">AD126</f>
        <v>0</v>
      </c>
      <c r="AE125" s="142" t="n">
        <f aca="false">AE126</f>
        <v>0</v>
      </c>
      <c r="AF125" s="142" t="n">
        <f aca="false">AF126</f>
        <v>0</v>
      </c>
      <c r="AG125" s="142" t="n">
        <f aca="false">AG126</f>
        <v>0</v>
      </c>
      <c r="AH125" s="142" t="n">
        <f aca="false">AH126</f>
        <v>0</v>
      </c>
      <c r="AI125" s="142" t="n">
        <f aca="false">AI126</f>
        <v>0</v>
      </c>
      <c r="AJ125" s="142" t="n">
        <f aca="false">AJ126</f>
        <v>0</v>
      </c>
      <c r="AK125" s="142" t="n">
        <f aca="false">AK126</f>
        <v>0</v>
      </c>
      <c r="AL125" s="142" t="n">
        <f aca="false">AL126</f>
        <v>0</v>
      </c>
      <c r="AM125" s="142" t="n">
        <f aca="false">AM126</f>
        <v>0</v>
      </c>
      <c r="AN125" s="142" t="n">
        <f aca="false">AN126</f>
        <v>0</v>
      </c>
      <c r="AO125" s="142" t="n">
        <f aca="false">AO126</f>
        <v>0</v>
      </c>
      <c r="AP125" s="142" t="n">
        <f aca="false">AP126</f>
        <v>0</v>
      </c>
      <c r="AQ125" s="142" t="n">
        <f aca="false">AQ126</f>
        <v>0</v>
      </c>
      <c r="AR125" s="142" t="n">
        <f aca="false">AR126</f>
        <v>0</v>
      </c>
      <c r="AS125" s="142" t="n">
        <f aca="false">AS126</f>
        <v>0</v>
      </c>
      <c r="AT125" s="142" t="n">
        <f aca="false">AT126</f>
        <v>0</v>
      </c>
      <c r="AU125" s="142" t="n">
        <f aca="false">AU126</f>
        <v>0</v>
      </c>
      <c r="AV125" s="142" t="n">
        <f aca="false">AV126</f>
        <v>0</v>
      </c>
      <c r="AW125" s="142" t="n">
        <f aca="false">AW126</f>
        <v>0</v>
      </c>
      <c r="AX125" s="142" t="n">
        <f aca="false">AX126</f>
        <v>0</v>
      </c>
      <c r="AY125" s="142" t="n">
        <f aca="false">AY126</f>
        <v>0</v>
      </c>
      <c r="AZ125" s="142" t="n">
        <f aca="false">AZ126</f>
        <v>0</v>
      </c>
      <c r="BA125" s="142" t="n">
        <f aca="false">BA126</f>
        <v>0</v>
      </c>
      <c r="BB125" s="142" t="n">
        <f aca="false">BB126</f>
        <v>0</v>
      </c>
      <c r="BC125" s="142" t="n">
        <f aca="false">BC126</f>
        <v>0</v>
      </c>
      <c r="BD125" s="142" t="n">
        <f aca="false">BD126</f>
        <v>0</v>
      </c>
      <c r="BE125" s="142" t="n">
        <f aca="false">BE126</f>
        <v>0</v>
      </c>
      <c r="BF125" s="142" t="n">
        <f aca="false">BF126</f>
        <v>0</v>
      </c>
      <c r="BG125" s="142" t="n">
        <f aca="false">BG126</f>
        <v>0</v>
      </c>
      <c r="BH125" s="142" t="n">
        <f aca="false">BH126</f>
        <v>0</v>
      </c>
      <c r="BI125" s="142" t="n">
        <f aca="false">BI126</f>
        <v>0</v>
      </c>
      <c r="BJ125" s="142" t="n">
        <f aca="false">BJ126</f>
        <v>0</v>
      </c>
      <c r="BK125" s="142" t="n">
        <f aca="false">BK126</f>
        <v>0</v>
      </c>
      <c r="BL125" s="142" t="n">
        <f aca="false">BL126</f>
        <v>0</v>
      </c>
      <c r="BM125" s="142" t="n">
        <f aca="false">BM126</f>
        <v>0</v>
      </c>
      <c r="BN125" s="142" t="n">
        <f aca="false">BN126</f>
        <v>0</v>
      </c>
      <c r="BO125" s="142" t="n">
        <f aca="false">BO126</f>
        <v>0</v>
      </c>
      <c r="BP125" s="142" t="n">
        <f aca="false">BP126</f>
        <v>0</v>
      </c>
      <c r="BQ125" s="142" t="n">
        <f aca="false">BQ126</f>
        <v>0</v>
      </c>
      <c r="BR125" s="142" t="n">
        <f aca="false">BR126</f>
        <v>0</v>
      </c>
      <c r="BS125" s="142" t="n">
        <f aca="false">BS126</f>
        <v>0</v>
      </c>
      <c r="BT125" s="142" t="n">
        <f aca="false">BT126</f>
        <v>0</v>
      </c>
      <c r="BU125" s="142" t="n">
        <f aca="false">BU126</f>
        <v>0</v>
      </c>
      <c r="BV125" s="142" t="n">
        <f aca="false">BV126</f>
        <v>0</v>
      </c>
      <c r="BW125" s="142" t="n">
        <f aca="false">BW126</f>
        <v>0</v>
      </c>
      <c r="BX125" s="142" t="n">
        <f aca="false">BX126</f>
        <v>0</v>
      </c>
      <c r="BY125" s="142" t="n">
        <f aca="false">BY126</f>
        <v>0</v>
      </c>
      <c r="BZ125" s="142" t="n">
        <f aca="false">BZ126</f>
        <v>0</v>
      </c>
      <c r="CA125" s="142" t="n">
        <f aca="false">CA126</f>
        <v>0</v>
      </c>
      <c r="CB125" s="142" t="n">
        <f aca="false">CB126</f>
        <v>0</v>
      </c>
      <c r="CC125" s="142" t="n">
        <f aca="false">CC126</f>
        <v>0</v>
      </c>
      <c r="CD125" s="142" t="n">
        <f aca="false">CD126</f>
        <v>0</v>
      </c>
      <c r="CE125" s="142" t="n">
        <f aca="false">CE126</f>
        <v>0</v>
      </c>
      <c r="CF125" s="142" t="n">
        <f aca="false">CF126</f>
        <v>0</v>
      </c>
      <c r="CG125" s="142" t="n">
        <f aca="false">CG126</f>
        <v>0</v>
      </c>
      <c r="CH125" s="142" t="n">
        <f aca="false">CH126</f>
        <v>0</v>
      </c>
      <c r="CI125" s="142" t="n">
        <f aca="false">CI126</f>
        <v>0</v>
      </c>
      <c r="CJ125" s="142" t="n">
        <f aca="false">CJ126</f>
        <v>0</v>
      </c>
      <c r="CK125" s="142" t="n">
        <f aca="false">CK126</f>
        <v>0</v>
      </c>
      <c r="CL125" s="142" t="n">
        <f aca="false">CL126</f>
        <v>0</v>
      </c>
      <c r="CM125" s="142" t="n">
        <f aca="false">CM126</f>
        <v>0</v>
      </c>
      <c r="CN125" s="142" t="n">
        <f aca="false">CN126</f>
        <v>0</v>
      </c>
      <c r="CO125" s="142" t="n">
        <f aca="false">CO126</f>
        <v>0</v>
      </c>
      <c r="CP125" s="142" t="n">
        <f aca="false">CP126</f>
        <v>0</v>
      </c>
      <c r="CQ125" s="142" t="n">
        <f aca="false">CQ126</f>
        <v>0</v>
      </c>
      <c r="CR125" s="142" t="n">
        <f aca="false">CR126</f>
        <v>0</v>
      </c>
      <c r="CS125" s="142" t="n">
        <f aca="false">CS126</f>
        <v>0</v>
      </c>
      <c r="CT125" s="142" t="n">
        <f aca="false">CT126</f>
        <v>0</v>
      </c>
      <c r="CU125" s="142" t="n">
        <f aca="false">CU126</f>
        <v>0</v>
      </c>
      <c r="CV125" s="142" t="n">
        <f aca="false">CV126</f>
        <v>0</v>
      </c>
      <c r="CW125" s="142" t="n">
        <f aca="false">CW126</f>
        <v>0</v>
      </c>
      <c r="CX125" s="142" t="n">
        <f aca="false">CX126</f>
        <v>0</v>
      </c>
      <c r="CY125" s="142" t="n">
        <f aca="false">CY126</f>
        <v>0</v>
      </c>
      <c r="CZ125" s="142" t="n">
        <f aca="false">CZ126</f>
        <v>0</v>
      </c>
      <c r="DA125" s="142" t="n">
        <f aca="false">DA126</f>
        <v>0</v>
      </c>
      <c r="DB125" s="142" t="n">
        <f aca="false">DB126</f>
        <v>0</v>
      </c>
      <c r="DC125" s="142" t="n">
        <f aca="false">DC126</f>
        <v>0</v>
      </c>
      <c r="DD125" s="142" t="n">
        <f aca="false">DD126</f>
        <v>0</v>
      </c>
      <c r="DE125" s="142" t="n">
        <f aca="false">DE126</f>
        <v>0</v>
      </c>
      <c r="DF125" s="142" t="n">
        <f aca="false">DF126</f>
        <v>0</v>
      </c>
      <c r="DG125" s="142" t="n">
        <f aca="false">DG126</f>
        <v>0</v>
      </c>
      <c r="DH125" s="142" t="n">
        <f aca="false">DH126</f>
        <v>0</v>
      </c>
      <c r="DI125" s="142" t="n">
        <f aca="false">DI126</f>
        <v>0</v>
      </c>
      <c r="DJ125" s="142" t="n">
        <f aca="false">DJ126</f>
        <v>0</v>
      </c>
      <c r="DK125" s="142" t="n">
        <f aca="false">DK126</f>
        <v>0</v>
      </c>
      <c r="DL125" s="142" t="n">
        <f aca="false">DL126</f>
        <v>0</v>
      </c>
      <c r="DM125" s="142" t="n">
        <f aca="false">DM126</f>
        <v>0</v>
      </c>
      <c r="DN125" s="142" t="n">
        <f aca="false">DN126</f>
        <v>0</v>
      </c>
      <c r="DO125" s="142" t="n">
        <f aca="false">DO126</f>
        <v>0</v>
      </c>
      <c r="DP125" s="142" t="n">
        <f aca="false">DP126</f>
        <v>0</v>
      </c>
      <c r="DQ125" s="142" t="n">
        <f aca="false">DQ126</f>
        <v>0</v>
      </c>
      <c r="DR125" s="142" t="n">
        <f aca="false">DR126</f>
        <v>0</v>
      </c>
      <c r="DS125" s="142" t="n">
        <f aca="false">DS126</f>
        <v>0</v>
      </c>
      <c r="DT125" s="142" t="n">
        <f aca="false">DT126</f>
        <v>0</v>
      </c>
      <c r="DU125" s="142" t="n">
        <f aca="false">DU126</f>
        <v>0</v>
      </c>
      <c r="DV125" s="142" t="n">
        <f aca="false">DV126</f>
        <v>0</v>
      </c>
      <c r="DW125" s="142" t="n">
        <f aca="false">DW126</f>
        <v>0</v>
      </c>
      <c r="DX125" s="142" t="n">
        <f aca="false">DX126</f>
        <v>0</v>
      </c>
      <c r="DY125" s="142" t="n">
        <f aca="false">DY126</f>
        <v>0</v>
      </c>
      <c r="DZ125" s="142" t="n">
        <f aca="false">DZ126</f>
        <v>0</v>
      </c>
      <c r="EA125" s="142" t="n">
        <f aca="false">EA126</f>
        <v>0</v>
      </c>
      <c r="EB125" s="142" t="n">
        <f aca="false">EB126</f>
        <v>0</v>
      </c>
      <c r="EC125" s="142" t="n">
        <f aca="false">EC126</f>
        <v>0</v>
      </c>
      <c r="ED125" s="142" t="n">
        <f aca="false">ED126</f>
        <v>0</v>
      </c>
      <c r="EE125" s="142" t="n">
        <f aca="false">EE126</f>
        <v>0</v>
      </c>
      <c r="EF125" s="142" t="n">
        <f aca="false">EF126</f>
        <v>0</v>
      </c>
      <c r="EG125" s="142" t="n">
        <f aca="false">EG126</f>
        <v>0</v>
      </c>
      <c r="EH125" s="142" t="n">
        <f aca="false">EH126</f>
        <v>0</v>
      </c>
      <c r="EI125" s="142" t="n">
        <f aca="false">EI126</f>
        <v>0</v>
      </c>
      <c r="EJ125" s="142" t="n">
        <f aca="false">EJ126</f>
        <v>0</v>
      </c>
      <c r="EK125" s="142" t="n">
        <f aca="false">EK126</f>
        <v>0</v>
      </c>
      <c r="EL125" s="142" t="n">
        <f aca="false">EL126</f>
        <v>0</v>
      </c>
      <c r="EM125" s="142" t="n">
        <f aca="false">EM126</f>
        <v>0</v>
      </c>
      <c r="EN125" s="142" t="n">
        <f aca="false">EN126</f>
        <v>0</v>
      </c>
      <c r="EO125" s="142" t="n">
        <f aca="false">EO126</f>
        <v>0</v>
      </c>
      <c r="EP125" s="142" t="n">
        <f aca="false">EP126</f>
        <v>0</v>
      </c>
      <c r="EQ125" s="142" t="n">
        <f aca="false">EQ126</f>
        <v>0</v>
      </c>
      <c r="ER125" s="142" t="n">
        <f aca="false">ER126</f>
        <v>0</v>
      </c>
      <c r="ES125" s="142" t="n">
        <f aca="false">ES126</f>
        <v>0</v>
      </c>
      <c r="ET125" s="142" t="n">
        <f aca="false">ET126</f>
        <v>0</v>
      </c>
      <c r="EU125" s="142" t="n">
        <f aca="false">EU126</f>
        <v>0</v>
      </c>
      <c r="EV125" s="142" t="n">
        <f aca="false">EV126</f>
        <v>0</v>
      </c>
      <c r="EW125" s="142" t="n">
        <f aca="false">EW126</f>
        <v>0</v>
      </c>
      <c r="EX125" s="142" t="n">
        <f aca="false">EX126</f>
        <v>0</v>
      </c>
      <c r="EY125" s="142" t="n">
        <f aca="false">EY126</f>
        <v>0</v>
      </c>
      <c r="EZ125" s="142" t="n">
        <f aca="false">EZ126</f>
        <v>0</v>
      </c>
      <c r="FA125" s="142" t="n">
        <f aca="false">FA126</f>
        <v>0</v>
      </c>
      <c r="FB125" s="142" t="n">
        <f aca="false">FB126</f>
        <v>0</v>
      </c>
      <c r="FC125" s="142" t="n">
        <f aca="false">FC126</f>
        <v>0</v>
      </c>
      <c r="FD125" s="142" t="n">
        <f aca="false">FD126</f>
        <v>0</v>
      </c>
      <c r="FE125" s="142" t="n">
        <f aca="false">FE126</f>
        <v>0</v>
      </c>
      <c r="FF125" s="142" t="n">
        <f aca="false">FF126</f>
        <v>0</v>
      </c>
      <c r="FG125" s="142" t="n">
        <f aca="false">FG126</f>
        <v>0</v>
      </c>
      <c r="FH125" s="142" t="n">
        <f aca="false">FH126</f>
        <v>0</v>
      </c>
      <c r="FI125" s="142" t="n">
        <f aca="false">FI126</f>
        <v>0</v>
      </c>
      <c r="FJ125" s="142" t="n">
        <f aca="false">FJ126</f>
        <v>0</v>
      </c>
      <c r="FK125" s="142" t="n">
        <f aca="false">FK126</f>
        <v>0</v>
      </c>
      <c r="FL125" s="142" t="n">
        <f aca="false">FL126</f>
        <v>0</v>
      </c>
      <c r="FM125" s="142" t="n">
        <f aca="false">FM126</f>
        <v>0</v>
      </c>
      <c r="FN125" s="142" t="n">
        <f aca="false">FN126</f>
        <v>0</v>
      </c>
      <c r="FO125" s="142" t="n">
        <f aca="false">FO126</f>
        <v>0</v>
      </c>
      <c r="FP125" s="142" t="n">
        <f aca="false">FP126</f>
        <v>0</v>
      </c>
      <c r="FQ125" s="142" t="n">
        <f aca="false">FQ126</f>
        <v>0</v>
      </c>
      <c r="FR125" s="142" t="n">
        <f aca="false">FR126</f>
        <v>0</v>
      </c>
      <c r="FS125" s="142" t="n">
        <f aca="false">FS126</f>
        <v>0</v>
      </c>
      <c r="FT125" s="142" t="n">
        <f aca="false">FT126</f>
        <v>0</v>
      </c>
      <c r="FU125" s="142" t="n">
        <f aca="false">FU126</f>
        <v>0</v>
      </c>
      <c r="FV125" s="142" t="n">
        <f aca="false">FV126</f>
        <v>0</v>
      </c>
      <c r="FW125" s="142" t="n">
        <f aca="false">FW126</f>
        <v>0</v>
      </c>
      <c r="FX125" s="142" t="n">
        <f aca="false">FX126</f>
        <v>0</v>
      </c>
      <c r="FY125" s="142" t="n">
        <f aca="false">FY126</f>
        <v>0</v>
      </c>
      <c r="FZ125" s="142" t="n">
        <f aca="false">FZ126</f>
        <v>0</v>
      </c>
      <c r="GA125" s="142" t="n">
        <f aca="false">GA126</f>
        <v>0</v>
      </c>
    </row>
    <row r="126" s="149" customFormat="true" ht="12.75" hidden="true" customHeight="false" outlineLevel="0" collapsed="false">
      <c r="A126" s="151" t="s">
        <v>711</v>
      </c>
      <c r="B126" s="145" t="s">
        <v>402</v>
      </c>
      <c r="C126" s="146" t="s">
        <v>585</v>
      </c>
      <c r="D126" s="147" t="s">
        <v>566</v>
      </c>
      <c r="E126" s="145" t="s">
        <v>566</v>
      </c>
      <c r="F126" s="148" t="s">
        <v>712</v>
      </c>
      <c r="G126" s="149" t="n">
        <f aca="false">J126+M126+P126</f>
        <v>0</v>
      </c>
      <c r="H126" s="149" t="n">
        <f aca="false">K126+N126+Q126</f>
        <v>0</v>
      </c>
      <c r="I126" s="149" t="n">
        <f aca="false">L126+O126+R126</f>
        <v>0</v>
      </c>
      <c r="P126" s="149" t="n">
        <f aca="false">S126+CA126</f>
        <v>0</v>
      </c>
      <c r="Q126" s="149" t="n">
        <f aca="false">T126+CB126</f>
        <v>0</v>
      </c>
      <c r="R126" s="149" t="n">
        <f aca="false">U126+CC126</f>
        <v>0</v>
      </c>
      <c r="S126" s="149" t="n">
        <f aca="false">V126+Y126+AB126+AE126+AH126+AK126+AN126+AQ126+AT126+AW126+AZ126+BC126+BF126+BI126+BL126+BO126+BR126</f>
        <v>0</v>
      </c>
      <c r="T126" s="149" t="n">
        <f aca="false">W126+Z126+AC126+AF126+AI126+AL126+AO126+AR126+AU126+AX126+BA126+BD126+BG126+BJ126+BM126+BP126+BS126</f>
        <v>0</v>
      </c>
      <c r="U126" s="149" t="n">
        <f aca="false">X126+AA126+AD126+AG126+AJ126+AM126+AP126+AS126+AV126+AY126+BB126+BE126+BH126+BK126+BN126+BQ126+BT126</f>
        <v>0</v>
      </c>
      <c r="CA126" s="149" t="n">
        <f aca="false">CD126+CG126+CJ126+CM126+CP126+CS126+CV126+DW126+DZ126+EC126+EF126+EI126+EL126+EO126+ER126+EU126+EX126+FA126+FD126+FG126+FJ126</f>
        <v>0</v>
      </c>
      <c r="CB126" s="149" t="n">
        <f aca="false">CE126+CH126+CK126+CN126+CQ126+CT126+CW126+DX126+EA126+ED126+EG126+EJ126+EM126+EP126+ES126+EV126+EY126+FB126+FE126+FH126+FK126</f>
        <v>0</v>
      </c>
      <c r="CC126" s="149" t="n">
        <f aca="false">CF126+CI126+CL126+CO126+CR126+CU126+CX126+DY126+EB126+EE126+EH126+EK126+EN126+EQ126+ET126+EW126+EZ126+FC126+FF126+FI126+FL126</f>
        <v>0</v>
      </c>
      <c r="CV126" s="149" t="n">
        <f aca="false">CY126+DB126+DE126+DH126+DK126+DN126+DQ126+DT126</f>
        <v>0</v>
      </c>
      <c r="CW126" s="149" t="n">
        <f aca="false">CZ126+DC126+DF126+DI126+DL126+DO126+DR126+DU126</f>
        <v>0</v>
      </c>
      <c r="CX126" s="149" t="n">
        <f aca="false">DA126+DD126+DG126+DJ126+DM126+DP126+DS126+DV126</f>
        <v>0</v>
      </c>
      <c r="GB126" s="183"/>
      <c r="GC126" s="183"/>
      <c r="GD126" s="183"/>
      <c r="GE126" s="183"/>
      <c r="GF126" s="183"/>
      <c r="GG126" s="183"/>
      <c r="GH126" s="183"/>
      <c r="GI126" s="183"/>
      <c r="GJ126" s="183"/>
      <c r="GK126" s="183"/>
      <c r="GL126" s="183"/>
      <c r="GM126" s="183"/>
      <c r="GN126" s="183"/>
      <c r="GO126" s="183"/>
      <c r="GP126" s="183"/>
      <c r="GQ126" s="183"/>
      <c r="GR126" s="183"/>
      <c r="GS126" s="183"/>
      <c r="GT126" s="183"/>
      <c r="GU126" s="183"/>
      <c r="GV126" s="183"/>
      <c r="GW126" s="183"/>
      <c r="GX126" s="183"/>
      <c r="GY126" s="183"/>
      <c r="GZ126" s="183"/>
      <c r="HA126" s="183"/>
      <c r="HB126" s="183"/>
      <c r="HC126" s="183"/>
      <c r="HD126" s="183"/>
      <c r="HE126" s="183"/>
      <c r="HF126" s="183"/>
      <c r="HG126" s="183"/>
      <c r="HH126" s="183"/>
      <c r="HI126" s="183"/>
      <c r="HJ126" s="183"/>
      <c r="HK126" s="183"/>
      <c r="HL126" s="183"/>
      <c r="HM126" s="183"/>
      <c r="HN126" s="183"/>
      <c r="HO126" s="183"/>
      <c r="HP126" s="183"/>
      <c r="HQ126" s="183"/>
      <c r="HR126" s="183"/>
      <c r="HS126" s="183"/>
      <c r="HT126" s="183"/>
      <c r="HU126" s="183"/>
      <c r="HV126" s="183"/>
      <c r="HW126" s="183"/>
      <c r="HX126" s="183"/>
      <c r="HY126" s="183"/>
      <c r="HZ126" s="183"/>
      <c r="IA126" s="183"/>
      <c r="IB126" s="183"/>
      <c r="IC126" s="183"/>
      <c r="ID126" s="183"/>
      <c r="IE126" s="183"/>
      <c r="IF126" s="183"/>
      <c r="IG126" s="183"/>
      <c r="IH126" s="183"/>
      <c r="II126" s="183"/>
      <c r="IJ126" s="183"/>
      <c r="IK126" s="183"/>
      <c r="IL126" s="183"/>
      <c r="IM126" s="183"/>
      <c r="IN126" s="183"/>
      <c r="IO126" s="183"/>
      <c r="IP126" s="183"/>
      <c r="IQ126" s="183"/>
      <c r="IR126" s="183"/>
      <c r="IS126" s="183"/>
      <c r="IT126" s="183"/>
      <c r="IU126" s="183"/>
      <c r="IV126" s="183"/>
    </row>
    <row r="127" s="183" customFormat="true" ht="12.75" hidden="true" customHeight="false" outlineLevel="0" collapsed="false">
      <c r="A127" s="144" t="s">
        <v>713</v>
      </c>
      <c r="B127" s="132" t="s">
        <v>402</v>
      </c>
      <c r="C127" s="133" t="s">
        <v>714</v>
      </c>
      <c r="D127" s="134" t="s">
        <v>566</v>
      </c>
      <c r="E127" s="132" t="s">
        <v>566</v>
      </c>
      <c r="F127" s="135" t="s">
        <v>565</v>
      </c>
      <c r="G127" s="142" t="n">
        <f aca="false">G128+G129</f>
        <v>0</v>
      </c>
      <c r="H127" s="142" t="n">
        <f aca="false">H128+H129</f>
        <v>0</v>
      </c>
      <c r="I127" s="142" t="n">
        <f aca="false">I128+I129</f>
        <v>0</v>
      </c>
      <c r="J127" s="142" t="n">
        <f aca="false">J128+J129</f>
        <v>0</v>
      </c>
      <c r="K127" s="142" t="n">
        <f aca="false">K128+K129</f>
        <v>0</v>
      </c>
      <c r="L127" s="142" t="n">
        <f aca="false">L128+L129</f>
        <v>0</v>
      </c>
      <c r="M127" s="142" t="n">
        <f aca="false">M128+M129</f>
        <v>0</v>
      </c>
      <c r="N127" s="142" t="n">
        <f aca="false">N128+N129</f>
        <v>0</v>
      </c>
      <c r="O127" s="142" t="n">
        <f aca="false">O128+O129</f>
        <v>0</v>
      </c>
      <c r="P127" s="142" t="n">
        <f aca="false">P128+P129</f>
        <v>0</v>
      </c>
      <c r="Q127" s="142" t="n">
        <f aca="false">Q128+Q129</f>
        <v>0</v>
      </c>
      <c r="R127" s="142" t="n">
        <f aca="false">R128+R129</f>
        <v>0</v>
      </c>
      <c r="S127" s="142" t="n">
        <f aca="false">S128+S129</f>
        <v>0</v>
      </c>
      <c r="T127" s="142" t="n">
        <f aca="false">T128+T129</f>
        <v>0</v>
      </c>
      <c r="U127" s="142" t="n">
        <f aca="false">U128+U129</f>
        <v>0</v>
      </c>
      <c r="V127" s="142" t="n">
        <f aca="false">V128+V129</f>
        <v>0</v>
      </c>
      <c r="W127" s="142" t="n">
        <f aca="false">W128+W129</f>
        <v>0</v>
      </c>
      <c r="X127" s="142" t="n">
        <f aca="false">X128+X129</f>
        <v>0</v>
      </c>
      <c r="Y127" s="142" t="n">
        <f aca="false">Y128+Y129</f>
        <v>0</v>
      </c>
      <c r="Z127" s="142" t="n">
        <f aca="false">Z128+Z129</f>
        <v>0</v>
      </c>
      <c r="AA127" s="142" t="n">
        <f aca="false">AA128+AA129</f>
        <v>0</v>
      </c>
      <c r="AB127" s="142" t="n">
        <f aca="false">AB128+AB129</f>
        <v>0</v>
      </c>
      <c r="AC127" s="142" t="n">
        <f aca="false">AC128+AC129</f>
        <v>0</v>
      </c>
      <c r="AD127" s="142" t="n">
        <f aca="false">AD128+AD129</f>
        <v>0</v>
      </c>
      <c r="AE127" s="142" t="n">
        <f aca="false">AE128+AE129</f>
        <v>0</v>
      </c>
      <c r="AF127" s="142" t="n">
        <f aca="false">AF128+AF129</f>
        <v>0</v>
      </c>
      <c r="AG127" s="142" t="n">
        <f aca="false">AG128+AG129</f>
        <v>0</v>
      </c>
      <c r="AH127" s="142" t="n">
        <f aca="false">AH128+AH129</f>
        <v>0</v>
      </c>
      <c r="AI127" s="142" t="n">
        <f aca="false">AI128+AI129</f>
        <v>0</v>
      </c>
      <c r="AJ127" s="142" t="n">
        <f aca="false">AJ128+AJ129</f>
        <v>0</v>
      </c>
      <c r="AK127" s="142" t="n">
        <f aca="false">AK128+AK129</f>
        <v>0</v>
      </c>
      <c r="AL127" s="142" t="n">
        <f aca="false">AL128+AL129</f>
        <v>0</v>
      </c>
      <c r="AM127" s="142" t="n">
        <f aca="false">AM128+AM129</f>
        <v>0</v>
      </c>
      <c r="AN127" s="142" t="n">
        <f aca="false">AN128+AN129</f>
        <v>0</v>
      </c>
      <c r="AO127" s="142" t="n">
        <f aca="false">AO128+AO129</f>
        <v>0</v>
      </c>
      <c r="AP127" s="142" t="n">
        <f aca="false">AP128+AP129</f>
        <v>0</v>
      </c>
      <c r="AQ127" s="142" t="n">
        <f aca="false">AQ128+AQ129</f>
        <v>0</v>
      </c>
      <c r="AR127" s="142" t="n">
        <f aca="false">AR128+AR129</f>
        <v>0</v>
      </c>
      <c r="AS127" s="142" t="n">
        <f aca="false">AS128+AS129</f>
        <v>0</v>
      </c>
      <c r="AT127" s="142" t="n">
        <f aca="false">AT128+AT129</f>
        <v>0</v>
      </c>
      <c r="AU127" s="142" t="n">
        <f aca="false">AU128+AU129</f>
        <v>0</v>
      </c>
      <c r="AV127" s="142" t="n">
        <f aca="false">AV128+AV129</f>
        <v>0</v>
      </c>
      <c r="AW127" s="142" t="n">
        <f aca="false">AW128+AW129</f>
        <v>0</v>
      </c>
      <c r="AX127" s="142" t="n">
        <f aca="false">AX128+AX129</f>
        <v>0</v>
      </c>
      <c r="AY127" s="142" t="n">
        <f aca="false">AY128+AY129</f>
        <v>0</v>
      </c>
      <c r="AZ127" s="142" t="n">
        <f aca="false">AZ128+AZ129</f>
        <v>0</v>
      </c>
      <c r="BA127" s="142" t="n">
        <f aca="false">BA128+BA129</f>
        <v>0</v>
      </c>
      <c r="BB127" s="142" t="n">
        <f aca="false">BB128+BB129</f>
        <v>0</v>
      </c>
      <c r="BC127" s="142" t="n">
        <f aca="false">BC128+BC129</f>
        <v>0</v>
      </c>
      <c r="BD127" s="142" t="n">
        <f aca="false">BD128+BD129</f>
        <v>0</v>
      </c>
      <c r="BE127" s="142" t="n">
        <f aca="false">BE128+BE129</f>
        <v>0</v>
      </c>
      <c r="BF127" s="142" t="n">
        <f aca="false">BF128+BF129</f>
        <v>0</v>
      </c>
      <c r="BG127" s="142" t="n">
        <f aca="false">BG128+BG129</f>
        <v>0</v>
      </c>
      <c r="BH127" s="142" t="n">
        <f aca="false">BH128+BH129</f>
        <v>0</v>
      </c>
      <c r="BI127" s="142" t="n">
        <f aca="false">BI128+BI129</f>
        <v>0</v>
      </c>
      <c r="BJ127" s="142" t="n">
        <f aca="false">BJ128+BJ129</f>
        <v>0</v>
      </c>
      <c r="BK127" s="142" t="n">
        <f aca="false">BK128+BK129</f>
        <v>0</v>
      </c>
      <c r="BL127" s="142" t="n">
        <f aca="false">BL128+BL129</f>
        <v>0</v>
      </c>
      <c r="BM127" s="142" t="n">
        <f aca="false">BM128+BM129</f>
        <v>0</v>
      </c>
      <c r="BN127" s="142" t="n">
        <f aca="false">BN128+BN129</f>
        <v>0</v>
      </c>
      <c r="BO127" s="142" t="n">
        <f aca="false">BO128+BO129</f>
        <v>0</v>
      </c>
      <c r="BP127" s="142" t="n">
        <f aca="false">BP128+BP129</f>
        <v>0</v>
      </c>
      <c r="BQ127" s="142" t="n">
        <f aca="false">BQ128+BQ129</f>
        <v>0</v>
      </c>
      <c r="BR127" s="142" t="n">
        <f aca="false">BR128+BR129</f>
        <v>0</v>
      </c>
      <c r="BS127" s="142" t="n">
        <f aca="false">BS128+BS129</f>
        <v>0</v>
      </c>
      <c r="BT127" s="142" t="n">
        <f aca="false">BT128+BT129</f>
        <v>0</v>
      </c>
      <c r="BU127" s="142" t="n">
        <f aca="false">BU128+BU129</f>
        <v>0</v>
      </c>
      <c r="BV127" s="142" t="n">
        <f aca="false">BV128+BV129</f>
        <v>0</v>
      </c>
      <c r="BW127" s="142" t="n">
        <f aca="false">BW128+BW129</f>
        <v>0</v>
      </c>
      <c r="BX127" s="142" t="n">
        <f aca="false">BX128+BX129</f>
        <v>0</v>
      </c>
      <c r="BY127" s="142" t="n">
        <f aca="false">BY128+BY129</f>
        <v>0</v>
      </c>
      <c r="BZ127" s="142" t="n">
        <f aca="false">BZ128+BZ129</f>
        <v>0</v>
      </c>
      <c r="CA127" s="142" t="n">
        <f aca="false">CA128+CA129</f>
        <v>0</v>
      </c>
      <c r="CB127" s="142" t="n">
        <f aca="false">CB128+CB129</f>
        <v>0</v>
      </c>
      <c r="CC127" s="142" t="n">
        <f aca="false">CC128+CC129</f>
        <v>0</v>
      </c>
      <c r="CD127" s="142" t="n">
        <f aca="false">CD128+CD129</f>
        <v>0</v>
      </c>
      <c r="CE127" s="142" t="n">
        <f aca="false">CE128+CE129</f>
        <v>0</v>
      </c>
      <c r="CF127" s="142" t="n">
        <f aca="false">CF128+CF129</f>
        <v>0</v>
      </c>
      <c r="CG127" s="142" t="n">
        <f aca="false">CG128+CG129</f>
        <v>0</v>
      </c>
      <c r="CH127" s="142" t="n">
        <f aca="false">CH128+CH129</f>
        <v>0</v>
      </c>
      <c r="CI127" s="142" t="n">
        <f aca="false">CI128+CI129</f>
        <v>0</v>
      </c>
      <c r="CJ127" s="142" t="n">
        <f aca="false">CJ128+CJ129</f>
        <v>0</v>
      </c>
      <c r="CK127" s="142" t="n">
        <f aca="false">CK128+CK129</f>
        <v>0</v>
      </c>
      <c r="CL127" s="142" t="n">
        <f aca="false">CL128+CL129</f>
        <v>0</v>
      </c>
      <c r="CM127" s="142" t="n">
        <f aca="false">CM128+CM129</f>
        <v>0</v>
      </c>
      <c r="CN127" s="142" t="n">
        <f aca="false">CN128+CN129</f>
        <v>0</v>
      </c>
      <c r="CO127" s="142" t="n">
        <f aca="false">CO128+CO129</f>
        <v>0</v>
      </c>
      <c r="CP127" s="142" t="n">
        <f aca="false">CP128+CP129</f>
        <v>0</v>
      </c>
      <c r="CQ127" s="142" t="n">
        <f aca="false">CQ128+CQ129</f>
        <v>0</v>
      </c>
      <c r="CR127" s="142" t="n">
        <f aca="false">CR128+CR129</f>
        <v>0</v>
      </c>
      <c r="CS127" s="142" t="n">
        <f aca="false">CS128+CS129</f>
        <v>0</v>
      </c>
      <c r="CT127" s="142" t="n">
        <f aca="false">CT128+CT129</f>
        <v>0</v>
      </c>
      <c r="CU127" s="142" t="n">
        <f aca="false">CU128+CU129</f>
        <v>0</v>
      </c>
      <c r="CV127" s="142" t="n">
        <f aca="false">CV128+CV129</f>
        <v>0</v>
      </c>
      <c r="CW127" s="142" t="n">
        <f aca="false">CW128+CW129</f>
        <v>0</v>
      </c>
      <c r="CX127" s="142" t="n">
        <f aca="false">CX128+CX129</f>
        <v>0</v>
      </c>
      <c r="CY127" s="142" t="n">
        <f aca="false">CY128+CY129</f>
        <v>0</v>
      </c>
      <c r="CZ127" s="142" t="n">
        <f aca="false">CZ128+CZ129</f>
        <v>0</v>
      </c>
      <c r="DA127" s="142" t="n">
        <f aca="false">DA128+DA129</f>
        <v>0</v>
      </c>
      <c r="DB127" s="142" t="n">
        <f aca="false">DB128+DB129</f>
        <v>0</v>
      </c>
      <c r="DC127" s="142" t="n">
        <f aca="false">DC128+DC129</f>
        <v>0</v>
      </c>
      <c r="DD127" s="142" t="n">
        <f aca="false">DD128+DD129</f>
        <v>0</v>
      </c>
      <c r="DE127" s="142" t="n">
        <f aca="false">DE128+DE129</f>
        <v>0</v>
      </c>
      <c r="DF127" s="142" t="n">
        <f aca="false">DF128+DF129</f>
        <v>0</v>
      </c>
      <c r="DG127" s="142" t="n">
        <f aca="false">DG128+DG129</f>
        <v>0</v>
      </c>
      <c r="DH127" s="142" t="n">
        <f aca="false">DH128+DH129</f>
        <v>0</v>
      </c>
      <c r="DI127" s="142" t="n">
        <f aca="false">DI128+DI129</f>
        <v>0</v>
      </c>
      <c r="DJ127" s="142" t="n">
        <f aca="false">DJ128+DJ129</f>
        <v>0</v>
      </c>
      <c r="DK127" s="142" t="n">
        <f aca="false">DK128+DK129</f>
        <v>0</v>
      </c>
      <c r="DL127" s="142" t="n">
        <f aca="false">DL128+DL129</f>
        <v>0</v>
      </c>
      <c r="DM127" s="142" t="n">
        <f aca="false">DM128+DM129</f>
        <v>0</v>
      </c>
      <c r="DN127" s="142" t="n">
        <f aca="false">DN128+DN129</f>
        <v>0</v>
      </c>
      <c r="DO127" s="142" t="n">
        <f aca="false">DO128+DO129</f>
        <v>0</v>
      </c>
      <c r="DP127" s="142" t="n">
        <f aca="false">DP128+DP129</f>
        <v>0</v>
      </c>
      <c r="DQ127" s="142" t="n">
        <f aca="false">DQ128+DQ129</f>
        <v>0</v>
      </c>
      <c r="DR127" s="142" t="n">
        <f aca="false">DR128+DR129</f>
        <v>0</v>
      </c>
      <c r="DS127" s="142" t="n">
        <f aca="false">DS128+DS129</f>
        <v>0</v>
      </c>
      <c r="DT127" s="142" t="n">
        <f aca="false">DT128+DT129</f>
        <v>0</v>
      </c>
      <c r="DU127" s="142" t="n">
        <f aca="false">DU128+DU129</f>
        <v>0</v>
      </c>
      <c r="DV127" s="142" t="n">
        <f aca="false">DV128+DV129</f>
        <v>0</v>
      </c>
      <c r="DW127" s="142" t="n">
        <f aca="false">DW128+DW129</f>
        <v>0</v>
      </c>
      <c r="DX127" s="142" t="n">
        <f aca="false">DX128+DX129</f>
        <v>0</v>
      </c>
      <c r="DY127" s="142" t="n">
        <f aca="false">DY128+DY129</f>
        <v>0</v>
      </c>
      <c r="DZ127" s="142" t="n">
        <f aca="false">DZ128+DZ129</f>
        <v>0</v>
      </c>
      <c r="EA127" s="142" t="n">
        <f aca="false">EA128+EA129</f>
        <v>0</v>
      </c>
      <c r="EB127" s="142" t="n">
        <f aca="false">EB128+EB129</f>
        <v>0</v>
      </c>
      <c r="EC127" s="142" t="n">
        <f aca="false">EC128+EC129</f>
        <v>0</v>
      </c>
      <c r="ED127" s="142" t="n">
        <f aca="false">ED128+ED129</f>
        <v>0</v>
      </c>
      <c r="EE127" s="142" t="n">
        <f aca="false">EE128+EE129</f>
        <v>0</v>
      </c>
      <c r="EF127" s="142" t="n">
        <f aca="false">EF128+EF129</f>
        <v>0</v>
      </c>
      <c r="EG127" s="142" t="n">
        <f aca="false">EG128+EG129</f>
        <v>0</v>
      </c>
      <c r="EH127" s="142" t="n">
        <f aca="false">EH128+EH129</f>
        <v>0</v>
      </c>
      <c r="EI127" s="142" t="n">
        <f aca="false">EI128+EI129</f>
        <v>0</v>
      </c>
      <c r="EJ127" s="142" t="n">
        <f aca="false">EJ128+EJ129</f>
        <v>0</v>
      </c>
      <c r="EK127" s="142" t="n">
        <f aca="false">EK128+EK129</f>
        <v>0</v>
      </c>
      <c r="EL127" s="142" t="n">
        <f aca="false">EL128+EL129</f>
        <v>0</v>
      </c>
      <c r="EM127" s="142" t="n">
        <f aca="false">EM128+EM129</f>
        <v>0</v>
      </c>
      <c r="EN127" s="142" t="n">
        <f aca="false">EN128+EN129</f>
        <v>0</v>
      </c>
      <c r="EO127" s="142" t="n">
        <f aca="false">EO128+EO129</f>
        <v>0</v>
      </c>
      <c r="EP127" s="142" t="n">
        <f aca="false">EP128+EP129</f>
        <v>0</v>
      </c>
      <c r="EQ127" s="142" t="n">
        <f aca="false">EQ128+EQ129</f>
        <v>0</v>
      </c>
      <c r="ER127" s="142" t="n">
        <f aca="false">ER128+ER129</f>
        <v>0</v>
      </c>
      <c r="ES127" s="142" t="n">
        <f aca="false">ES128+ES129</f>
        <v>0</v>
      </c>
      <c r="ET127" s="142" t="n">
        <f aca="false">ET128+ET129</f>
        <v>0</v>
      </c>
      <c r="EU127" s="142" t="n">
        <f aca="false">EU128+EU129</f>
        <v>0</v>
      </c>
      <c r="EV127" s="142" t="n">
        <f aca="false">EV128+EV129</f>
        <v>0</v>
      </c>
      <c r="EW127" s="142" t="n">
        <f aca="false">EW128+EW129</f>
        <v>0</v>
      </c>
      <c r="EX127" s="142" t="n">
        <f aca="false">EX128+EX129</f>
        <v>0</v>
      </c>
      <c r="EY127" s="142" t="n">
        <f aca="false">EY128+EY129</f>
        <v>0</v>
      </c>
      <c r="EZ127" s="142" t="n">
        <f aca="false">EZ128+EZ129</f>
        <v>0</v>
      </c>
      <c r="FA127" s="142" t="n">
        <f aca="false">FA128+FA129</f>
        <v>0</v>
      </c>
      <c r="FB127" s="142" t="n">
        <f aca="false">FB128+FB129</f>
        <v>0</v>
      </c>
      <c r="FC127" s="142" t="n">
        <f aca="false">FC128+FC129</f>
        <v>0</v>
      </c>
      <c r="FD127" s="142" t="n">
        <f aca="false">FD128+FD129</f>
        <v>0</v>
      </c>
      <c r="FE127" s="142" t="n">
        <f aca="false">FE128+FE129</f>
        <v>0</v>
      </c>
      <c r="FF127" s="142" t="n">
        <f aca="false">FF128+FF129</f>
        <v>0</v>
      </c>
      <c r="FG127" s="142" t="n">
        <f aca="false">FG128+FG129</f>
        <v>0</v>
      </c>
      <c r="FH127" s="142" t="n">
        <f aca="false">FH128+FH129</f>
        <v>0</v>
      </c>
      <c r="FI127" s="142" t="n">
        <f aca="false">FI128+FI129</f>
        <v>0</v>
      </c>
      <c r="FJ127" s="142" t="n">
        <f aca="false">FJ128+FJ129</f>
        <v>0</v>
      </c>
      <c r="FK127" s="142" t="n">
        <f aca="false">FK128+FK129</f>
        <v>0</v>
      </c>
      <c r="FL127" s="142" t="n">
        <f aca="false">FL128+FL129</f>
        <v>0</v>
      </c>
      <c r="FM127" s="142" t="n">
        <f aca="false">FM128+FM129</f>
        <v>0</v>
      </c>
      <c r="FN127" s="142" t="n">
        <f aca="false">FN128+FN129</f>
        <v>0</v>
      </c>
      <c r="FO127" s="142" t="n">
        <f aca="false">FO128+FO129</f>
        <v>0</v>
      </c>
      <c r="FP127" s="142" t="n">
        <f aca="false">FP128+FP129</f>
        <v>0</v>
      </c>
      <c r="FQ127" s="142" t="n">
        <f aca="false">FQ128+FQ129</f>
        <v>0</v>
      </c>
      <c r="FR127" s="142" t="n">
        <f aca="false">FR128+FR129</f>
        <v>0</v>
      </c>
      <c r="FS127" s="142" t="n">
        <f aca="false">FS128+FS129</f>
        <v>0</v>
      </c>
      <c r="FT127" s="142" t="n">
        <f aca="false">FT128+FT129</f>
        <v>0</v>
      </c>
      <c r="FU127" s="142" t="n">
        <f aca="false">FU128+FU129</f>
        <v>0</v>
      </c>
      <c r="FV127" s="142" t="n">
        <f aca="false">FV128+FV129</f>
        <v>0</v>
      </c>
      <c r="FW127" s="142" t="n">
        <f aca="false">FW128+FW129</f>
        <v>0</v>
      </c>
      <c r="FX127" s="142" t="n">
        <f aca="false">FX128+FX129</f>
        <v>0</v>
      </c>
      <c r="FY127" s="142" t="n">
        <f aca="false">FY128+FY129</f>
        <v>0</v>
      </c>
      <c r="FZ127" s="142" t="n">
        <f aca="false">FZ128+FZ129</f>
        <v>0</v>
      </c>
      <c r="GA127" s="142" t="n">
        <f aca="false">GA128+GA129</f>
        <v>0</v>
      </c>
    </row>
    <row r="128" s="149" customFormat="true" ht="12.75" hidden="true" customHeight="false" outlineLevel="0" collapsed="false">
      <c r="A128" s="151" t="s">
        <v>706</v>
      </c>
      <c r="B128" s="145" t="s">
        <v>402</v>
      </c>
      <c r="C128" s="146" t="s">
        <v>714</v>
      </c>
      <c r="D128" s="147" t="s">
        <v>566</v>
      </c>
      <c r="E128" s="145" t="s">
        <v>566</v>
      </c>
      <c r="F128" s="148" t="s">
        <v>707</v>
      </c>
      <c r="G128" s="149" t="n">
        <f aca="false">J128+M128+P128</f>
        <v>0</v>
      </c>
      <c r="H128" s="149" t="n">
        <f aca="false">K128+N128+Q128</f>
        <v>0</v>
      </c>
      <c r="I128" s="149" t="n">
        <f aca="false">L128+O128+R128</f>
        <v>0</v>
      </c>
      <c r="P128" s="149" t="n">
        <f aca="false">S128+CA128</f>
        <v>0</v>
      </c>
      <c r="Q128" s="149" t="n">
        <f aca="false">T128+CB128</f>
        <v>0</v>
      </c>
      <c r="R128" s="149" t="n">
        <f aca="false">U128+CC128</f>
        <v>0</v>
      </c>
      <c r="S128" s="149" t="n">
        <f aca="false">V128+Y128+AB128+AE128+AH128+AK128+AN128+AQ128+AT128+AW128+AZ128+BC128+BF128+BI128+BL128+BO128+BR128</f>
        <v>0</v>
      </c>
      <c r="T128" s="149" t="n">
        <f aca="false">W128+Z128+AC128+AF128+AI128+AL128+AO128+AR128+AU128+AX128+BA128+BD128+BG128+BJ128+BM128+BP128+BS128</f>
        <v>0</v>
      </c>
      <c r="U128" s="149" t="n">
        <f aca="false">X128+AA128+AD128+AG128+AJ128+AM128+AP128+AS128+AV128+AY128+BB128+BE128+BH128+BK128+BN128+BQ128+BT128</f>
        <v>0</v>
      </c>
      <c r="CA128" s="149" t="n">
        <f aca="false">CD128+CG128+CJ128+CM128+CP128+CS128+CV128+DW128+DZ128+EC128+EF128+EI128+EL128+EO128+ER128+EU128+EX128+FA128+FD128+FG128+FJ128+FM128+FP128+FS128+FV128+FY128</f>
        <v>0</v>
      </c>
      <c r="CB128" s="149" t="n">
        <f aca="false">CE128+CH128+CK128+CN128+CQ128+CT128+CW128+DX128+EA128+ED128+EG128+EJ128+EM128+EP128+ES128+EV128+EY128+FB128+FE128+FH128+FK128+FN128+FQ128+FT128+FW128+FZ128</f>
        <v>0</v>
      </c>
      <c r="CC128" s="149" t="n">
        <f aca="false">CF128+CI128+CL128+CO128+CR128+CU128+CX128+DY128+EB128+EE128+EH128+EK128+EN128+EQ128+ET128+EW128+EZ128+FC128+FF128+FI128+FL128+FO128+FR128+FU128+FX128+GA128</f>
        <v>0</v>
      </c>
      <c r="CV128" s="149" t="n">
        <f aca="false">CY128+DB128+DE128+DH128+DK128+DN128+DQ128+DT128</f>
        <v>0</v>
      </c>
      <c r="CW128" s="149" t="n">
        <f aca="false">CZ128+DC128+DF128+DI128+DL128+DO128+DR128+DU128</f>
        <v>0</v>
      </c>
      <c r="CX128" s="149" t="n">
        <f aca="false">DA128+DD128+DG128+DJ128+DM128+DP128+DS128+DV128</f>
        <v>0</v>
      </c>
      <c r="GB128" s="183"/>
      <c r="GC128" s="183"/>
      <c r="GD128" s="183"/>
      <c r="GE128" s="183"/>
      <c r="GF128" s="183"/>
      <c r="GG128" s="183"/>
      <c r="GH128" s="183"/>
      <c r="GI128" s="183"/>
      <c r="GJ128" s="183"/>
      <c r="GK128" s="183"/>
      <c r="GL128" s="183"/>
      <c r="GM128" s="183"/>
      <c r="GN128" s="183"/>
      <c r="GO128" s="183"/>
      <c r="GP128" s="183"/>
      <c r="GQ128" s="183"/>
      <c r="GR128" s="183"/>
      <c r="GS128" s="183"/>
      <c r="GT128" s="183"/>
      <c r="GU128" s="183"/>
      <c r="GV128" s="183"/>
      <c r="GW128" s="183"/>
      <c r="GX128" s="183"/>
      <c r="GY128" s="183"/>
      <c r="GZ128" s="183"/>
      <c r="HA128" s="183"/>
      <c r="HB128" s="183"/>
      <c r="HC128" s="183"/>
      <c r="HD128" s="183"/>
      <c r="HE128" s="183"/>
      <c r="HF128" s="183"/>
      <c r="HG128" s="183"/>
      <c r="HH128" s="183"/>
      <c r="HI128" s="183"/>
      <c r="HJ128" s="183"/>
      <c r="HK128" s="183"/>
      <c r="HL128" s="183"/>
      <c r="HM128" s="183"/>
      <c r="HN128" s="183"/>
      <c r="HO128" s="183"/>
      <c r="HP128" s="183"/>
      <c r="HQ128" s="183"/>
      <c r="HR128" s="183"/>
      <c r="HS128" s="183"/>
      <c r="HT128" s="183"/>
      <c r="HU128" s="183"/>
      <c r="HV128" s="183"/>
      <c r="HW128" s="183"/>
      <c r="HX128" s="183"/>
      <c r="HY128" s="183"/>
      <c r="HZ128" s="183"/>
      <c r="IA128" s="183"/>
      <c r="IB128" s="183"/>
      <c r="IC128" s="183"/>
      <c r="ID128" s="183"/>
      <c r="IE128" s="183"/>
      <c r="IF128" s="183"/>
      <c r="IG128" s="183"/>
      <c r="IH128" s="183"/>
      <c r="II128" s="183"/>
      <c r="IJ128" s="183"/>
      <c r="IK128" s="183"/>
      <c r="IL128" s="183"/>
      <c r="IM128" s="183"/>
      <c r="IN128" s="183"/>
      <c r="IO128" s="183"/>
      <c r="IP128" s="183"/>
      <c r="IQ128" s="183"/>
      <c r="IR128" s="183"/>
      <c r="IS128" s="183"/>
      <c r="IT128" s="183"/>
      <c r="IU128" s="183"/>
      <c r="IV128" s="183"/>
    </row>
    <row r="129" s="149" customFormat="true" ht="12.75" hidden="true" customHeight="false" outlineLevel="0" collapsed="false">
      <c r="A129" s="184" t="s">
        <v>715</v>
      </c>
      <c r="B129" s="145" t="s">
        <v>402</v>
      </c>
      <c r="C129" s="146" t="s">
        <v>714</v>
      </c>
      <c r="D129" s="147" t="s">
        <v>566</v>
      </c>
      <c r="E129" s="145" t="s">
        <v>566</v>
      </c>
      <c r="F129" s="148" t="s">
        <v>716</v>
      </c>
      <c r="G129" s="149" t="n">
        <f aca="false">J129+M129+P129</f>
        <v>0</v>
      </c>
      <c r="H129" s="149" t="n">
        <f aca="false">K129+N129+Q129</f>
        <v>0</v>
      </c>
      <c r="I129" s="149" t="n">
        <f aca="false">L129+O129+R129</f>
        <v>0</v>
      </c>
      <c r="P129" s="149" t="n">
        <f aca="false">S129+CA129</f>
        <v>0</v>
      </c>
      <c r="Q129" s="149" t="n">
        <f aca="false">T129+CB129</f>
        <v>0</v>
      </c>
      <c r="R129" s="149" t="n">
        <f aca="false">U129+CC129</f>
        <v>0</v>
      </c>
      <c r="S129" s="149" t="n">
        <f aca="false">V129+Y129+AB129+AE129+AH129+AK129+AN129+AQ129+AT129+AW129+AZ129+BC129+BF129+BI129+BL129+BO129+BR129</f>
        <v>0</v>
      </c>
      <c r="T129" s="149" t="n">
        <f aca="false">W129+Z129+AC129+AF129+AI129+AL129+AO129+AR129+AU129+AX129+BA129+BD129+BG129+BJ129+BM129+BP129+BS129</f>
        <v>0</v>
      </c>
      <c r="U129" s="149" t="n">
        <f aca="false">X129+AA129+AD129+AG129+AJ129+AM129+AP129+AS129+AV129+AY129+BB129+BE129+BH129+BK129+BN129+BQ129+BT129</f>
        <v>0</v>
      </c>
      <c r="CA129" s="149" t="n">
        <f aca="false">CD129+CG129+CJ129+CM129+CP129+CS129+CV129+DW129+DZ129+EC129+EF129+EI129+EL129+EO129+ER129+EU129+EX129+FA129+FD129+FG129+FJ129+FM129+FP129+FS129+FV129+FY129</f>
        <v>0</v>
      </c>
      <c r="CB129" s="149" t="n">
        <f aca="false">CE129+CH129+CK129+CN129+CQ129+CT129+CW129+DX129+EA129+ED129+EG129+EJ129+EM129+EP129+ES129+EV129+EY129+FB129+FE129+FH129+FK129+FN129+FQ129+FT129+FW129+FZ129</f>
        <v>0</v>
      </c>
      <c r="CC129" s="149" t="n">
        <f aca="false">CF129+CI129+CL129+CO129+CR129+CU129+CX129+DY129+EB129+EE129+EH129+EK129+EN129+EQ129+ET129+EW129+EZ129+FC129+FF129+FI129+FL129+FO129+FR129+FU129+FX129+GA129</f>
        <v>0</v>
      </c>
      <c r="CV129" s="149" t="n">
        <f aca="false">CY129+DB129+DE129+DH129+DK129+DN129+DQ129+DT129</f>
        <v>0</v>
      </c>
      <c r="CW129" s="149" t="n">
        <f aca="false">CZ129+DC129+DF129+DI129+DL129+DO129+DR129+DU129</f>
        <v>0</v>
      </c>
      <c r="CX129" s="149" t="n">
        <f aca="false">DA129+DD129+DG129+DJ129+DM129+DP129+DS129+DV129</f>
        <v>0</v>
      </c>
      <c r="GB129" s="183"/>
      <c r="GC129" s="183"/>
      <c r="GD129" s="183"/>
      <c r="GE129" s="183"/>
      <c r="GF129" s="183"/>
      <c r="GG129" s="183"/>
      <c r="GH129" s="183"/>
      <c r="GI129" s="183"/>
      <c r="GJ129" s="183"/>
      <c r="GK129" s="183"/>
      <c r="GL129" s="183"/>
      <c r="GM129" s="183"/>
      <c r="GN129" s="183"/>
      <c r="GO129" s="183"/>
      <c r="GP129" s="183"/>
      <c r="GQ129" s="183"/>
      <c r="GR129" s="183"/>
      <c r="GS129" s="183"/>
      <c r="GT129" s="183"/>
      <c r="GU129" s="183"/>
      <c r="GV129" s="183"/>
      <c r="GW129" s="183"/>
      <c r="GX129" s="183"/>
      <c r="GY129" s="183"/>
      <c r="GZ129" s="183"/>
      <c r="HA129" s="183"/>
      <c r="HB129" s="183"/>
      <c r="HC129" s="183"/>
      <c r="HD129" s="183"/>
      <c r="HE129" s="183"/>
      <c r="HF129" s="183"/>
      <c r="HG129" s="183"/>
      <c r="HH129" s="183"/>
      <c r="HI129" s="183"/>
      <c r="HJ129" s="183"/>
      <c r="HK129" s="183"/>
      <c r="HL129" s="183"/>
      <c r="HM129" s="183"/>
      <c r="HN129" s="183"/>
      <c r="HO129" s="183"/>
      <c r="HP129" s="183"/>
      <c r="HQ129" s="183"/>
      <c r="HR129" s="183"/>
      <c r="HS129" s="183"/>
      <c r="HT129" s="183"/>
      <c r="HU129" s="183"/>
      <c r="HV129" s="183"/>
      <c r="HW129" s="183"/>
      <c r="HX129" s="183"/>
      <c r="HY129" s="183"/>
      <c r="HZ129" s="183"/>
      <c r="IA129" s="183"/>
      <c r="IB129" s="183"/>
      <c r="IC129" s="183"/>
      <c r="ID129" s="183"/>
      <c r="IE129" s="183"/>
      <c r="IF129" s="183"/>
      <c r="IG129" s="183"/>
      <c r="IH129" s="183"/>
      <c r="II129" s="183"/>
      <c r="IJ129" s="183"/>
      <c r="IK129" s="183"/>
      <c r="IL129" s="183"/>
      <c r="IM129" s="183"/>
      <c r="IN129" s="183"/>
      <c r="IO129" s="183"/>
      <c r="IP129" s="183"/>
      <c r="IQ129" s="183"/>
      <c r="IR129" s="183"/>
      <c r="IS129" s="183"/>
      <c r="IT129" s="183"/>
      <c r="IU129" s="183"/>
      <c r="IV129" s="183"/>
    </row>
    <row r="130" s="183" customFormat="true" ht="14.15" hidden="false" customHeight="false" outlineLevel="0" collapsed="false">
      <c r="A130" s="152" t="s">
        <v>717</v>
      </c>
      <c r="B130" s="138" t="s">
        <v>419</v>
      </c>
      <c r="C130" s="139" t="s">
        <v>565</v>
      </c>
      <c r="D130" s="140" t="s">
        <v>566</v>
      </c>
      <c r="E130" s="138" t="s">
        <v>566</v>
      </c>
      <c r="F130" s="141" t="s">
        <v>565</v>
      </c>
      <c r="G130" s="142" t="n">
        <f aca="false">G131+G135+G140+G146</f>
        <v>5244</v>
      </c>
      <c r="H130" s="142" t="n">
        <f aca="false">H131+H135+H140+H146</f>
        <v>0</v>
      </c>
      <c r="I130" s="142" t="n">
        <f aca="false">I131+I135+I140+I146</f>
        <v>0</v>
      </c>
      <c r="J130" s="142" t="n">
        <f aca="false">J131+J135+J140+J146</f>
        <v>5244</v>
      </c>
      <c r="K130" s="142" t="n">
        <f aca="false">K131+K135+K140+K146</f>
        <v>0</v>
      </c>
      <c r="L130" s="142" t="n">
        <f aca="false">L131+L135+L140+L146</f>
        <v>0</v>
      </c>
      <c r="M130" s="142" t="n">
        <f aca="false">M131+M135+M140+M146</f>
        <v>0</v>
      </c>
      <c r="N130" s="142" t="n">
        <f aca="false">N131+N135+N140+N146</f>
        <v>0</v>
      </c>
      <c r="O130" s="142" t="n">
        <f aca="false">O131+O135+O140+O146</f>
        <v>0</v>
      </c>
      <c r="P130" s="142" t="n">
        <f aca="false">P131+P135+P140+P146</f>
        <v>0</v>
      </c>
      <c r="Q130" s="142" t="n">
        <f aca="false">Q131+Q135+Q140+Q146</f>
        <v>0</v>
      </c>
      <c r="R130" s="142" t="n">
        <f aca="false">R131+R135+R140+R146</f>
        <v>0</v>
      </c>
      <c r="S130" s="142" t="n">
        <f aca="false">S131+S135+S140+S146</f>
        <v>0</v>
      </c>
      <c r="T130" s="142" t="n">
        <f aca="false">T131+T135+T140+T146</f>
        <v>0</v>
      </c>
      <c r="U130" s="142" t="n">
        <f aca="false">U131+U135+U140+U146</f>
        <v>0</v>
      </c>
      <c r="V130" s="142" t="n">
        <f aca="false">V131+V135+V140+V146</f>
        <v>0</v>
      </c>
      <c r="W130" s="142" t="n">
        <f aca="false">W131+W135+W140+W146</f>
        <v>0</v>
      </c>
      <c r="X130" s="142" t="n">
        <f aca="false">X131+X135+X140+X146</f>
        <v>0</v>
      </c>
      <c r="Y130" s="142" t="n">
        <f aca="false">Y131+Y135+Y140+Y146</f>
        <v>0</v>
      </c>
      <c r="Z130" s="142" t="n">
        <f aca="false">Z131+Z135+Z140+Z146</f>
        <v>0</v>
      </c>
      <c r="AA130" s="142" t="n">
        <f aca="false">AA131+AA135+AA140+AA146</f>
        <v>0</v>
      </c>
      <c r="AB130" s="142" t="n">
        <f aca="false">AB131+AB135+AB140+AB146</f>
        <v>0</v>
      </c>
      <c r="AC130" s="142" t="n">
        <f aca="false">AC131+AC135+AC140+AC146</f>
        <v>0</v>
      </c>
      <c r="AD130" s="142" t="n">
        <f aca="false">AD131+AD135+AD140+AD146</f>
        <v>0</v>
      </c>
      <c r="AE130" s="142" t="n">
        <f aca="false">AE131+AE135+AE140+AE146</f>
        <v>0</v>
      </c>
      <c r="AF130" s="142" t="n">
        <f aca="false">AF131+AF135+AF140+AF146</f>
        <v>0</v>
      </c>
      <c r="AG130" s="142" t="n">
        <f aca="false">AG131+AG135+AG140+AG146</f>
        <v>0</v>
      </c>
      <c r="AH130" s="142" t="n">
        <f aca="false">AH131+AH135+AH140+AH146</f>
        <v>0</v>
      </c>
      <c r="AI130" s="142" t="n">
        <f aca="false">AI131+AI135+AI140+AI146</f>
        <v>0</v>
      </c>
      <c r="AJ130" s="142" t="n">
        <f aca="false">AJ131+AJ135+AJ140+AJ146</f>
        <v>0</v>
      </c>
      <c r="AK130" s="142" t="n">
        <f aca="false">AK131+AK135+AK140+AK146</f>
        <v>0</v>
      </c>
      <c r="AL130" s="142" t="n">
        <f aca="false">AL131+AL135+AL140+AL146</f>
        <v>0</v>
      </c>
      <c r="AM130" s="142" t="n">
        <f aca="false">AM131+AM135+AM140+AM146</f>
        <v>0</v>
      </c>
      <c r="AN130" s="142" t="n">
        <f aca="false">AN131+AN135+AN140+AN146</f>
        <v>0</v>
      </c>
      <c r="AO130" s="142" t="n">
        <f aca="false">AO131+AO135+AO140+AO146</f>
        <v>0</v>
      </c>
      <c r="AP130" s="142" t="n">
        <f aca="false">AP131+AP135+AP140+AP146</f>
        <v>0</v>
      </c>
      <c r="AQ130" s="142" t="n">
        <f aca="false">AQ131+AQ135+AQ140+AQ146</f>
        <v>0</v>
      </c>
      <c r="AR130" s="142" t="n">
        <f aca="false">AR131+AR135+AR140+AR146</f>
        <v>0</v>
      </c>
      <c r="AS130" s="142" t="n">
        <f aca="false">AS131+AS135+AS140+AS146</f>
        <v>0</v>
      </c>
      <c r="AT130" s="142" t="n">
        <f aca="false">AT131+AT135+AT140+AT146</f>
        <v>0</v>
      </c>
      <c r="AU130" s="142" t="n">
        <f aca="false">AU131+AU135+AU140+AU146</f>
        <v>0</v>
      </c>
      <c r="AV130" s="142" t="n">
        <f aca="false">AV131+AV135+AV140+AV146</f>
        <v>0</v>
      </c>
      <c r="AW130" s="142" t="n">
        <f aca="false">AW131+AW135+AW140+AW146</f>
        <v>0</v>
      </c>
      <c r="AX130" s="142" t="n">
        <f aca="false">AX131+AX135+AX140+AX146</f>
        <v>0</v>
      </c>
      <c r="AY130" s="142" t="n">
        <f aca="false">AY131+AY135+AY140+AY146</f>
        <v>0</v>
      </c>
      <c r="AZ130" s="142" t="n">
        <f aca="false">AZ131+AZ135+AZ140+AZ146</f>
        <v>0</v>
      </c>
      <c r="BA130" s="142" t="n">
        <f aca="false">BA131+BA135+BA140+BA146</f>
        <v>0</v>
      </c>
      <c r="BB130" s="142" t="n">
        <f aca="false">BB131+BB135+BB140+BB146</f>
        <v>0</v>
      </c>
      <c r="BC130" s="142" t="n">
        <f aca="false">BC131+BC135+BC140+BC146</f>
        <v>0</v>
      </c>
      <c r="BD130" s="142" t="n">
        <f aca="false">BD131+BD135+BD140+BD146</f>
        <v>0</v>
      </c>
      <c r="BE130" s="142" t="n">
        <f aca="false">BE131+BE135+BE140+BE146</f>
        <v>0</v>
      </c>
      <c r="BF130" s="142" t="n">
        <f aca="false">BF131+BF135+BF140+BF146</f>
        <v>0</v>
      </c>
      <c r="BG130" s="142" t="n">
        <f aca="false">BG131+BG135+BG140+BG146</f>
        <v>0</v>
      </c>
      <c r="BH130" s="142" t="n">
        <f aca="false">BH131+BH135+BH140+BH146</f>
        <v>0</v>
      </c>
      <c r="BI130" s="142" t="n">
        <f aca="false">BI131+BI135+BI140+BI146</f>
        <v>0</v>
      </c>
      <c r="BJ130" s="142" t="n">
        <f aca="false">BJ131+BJ135+BJ140+BJ146</f>
        <v>0</v>
      </c>
      <c r="BK130" s="142" t="n">
        <f aca="false">BK131+BK135+BK140+BK146</f>
        <v>0</v>
      </c>
      <c r="BL130" s="142" t="n">
        <f aca="false">BL131+BL135+BL140+BL146</f>
        <v>0</v>
      </c>
      <c r="BM130" s="142" t="n">
        <f aca="false">BM131+BM135+BM140+BM146</f>
        <v>0</v>
      </c>
      <c r="BN130" s="142" t="n">
        <f aca="false">BN131+BN135+BN140+BN146</f>
        <v>0</v>
      </c>
      <c r="BO130" s="142" t="n">
        <f aca="false">BO131+BO135+BO140+BO146</f>
        <v>0</v>
      </c>
      <c r="BP130" s="142" t="n">
        <f aca="false">BP131+BP135+BP140+BP146</f>
        <v>0</v>
      </c>
      <c r="BQ130" s="142" t="n">
        <f aca="false">BQ131+BQ135+BQ140+BQ146</f>
        <v>0</v>
      </c>
      <c r="BR130" s="142" t="n">
        <f aca="false">BR131+BR135+BR140+BR146</f>
        <v>0</v>
      </c>
      <c r="BS130" s="142" t="n">
        <f aca="false">BS131+BS135+BS140+BS146</f>
        <v>0</v>
      </c>
      <c r="BT130" s="142" t="n">
        <f aca="false">BT131+BT135+BT140+BT146</f>
        <v>0</v>
      </c>
      <c r="BU130" s="142" t="n">
        <f aca="false">BU131+BU135+BU140+BU146</f>
        <v>0</v>
      </c>
      <c r="BV130" s="142" t="n">
        <f aca="false">BV131+BV135+BV140+BV146</f>
        <v>0</v>
      </c>
      <c r="BW130" s="142" t="n">
        <f aca="false">BW131+BW135+BW140+BW146</f>
        <v>0</v>
      </c>
      <c r="BX130" s="142" t="n">
        <f aca="false">BX131+BX135+BX140+BX146</f>
        <v>0</v>
      </c>
      <c r="BY130" s="142" t="n">
        <f aca="false">BY131+BY135+BY140+BY146</f>
        <v>0</v>
      </c>
      <c r="BZ130" s="142" t="n">
        <f aca="false">BZ131+BZ135+BZ140+BZ146</f>
        <v>0</v>
      </c>
      <c r="CA130" s="142" t="n">
        <f aca="false">CA131+CA135+CA140+CA146</f>
        <v>0</v>
      </c>
      <c r="CB130" s="142" t="n">
        <f aca="false">CB131+CB135+CB140+CB146</f>
        <v>0</v>
      </c>
      <c r="CC130" s="142" t="n">
        <f aca="false">CC131+CC135+CC140+CC146</f>
        <v>0</v>
      </c>
      <c r="CD130" s="142" t="n">
        <f aca="false">CD131+CD135+CD140+CD146</f>
        <v>0</v>
      </c>
      <c r="CE130" s="142" t="n">
        <f aca="false">CE131+CE135+CE140+CE146</f>
        <v>0</v>
      </c>
      <c r="CF130" s="142" t="n">
        <f aca="false">CF131+CF135+CF140+CF146</f>
        <v>0</v>
      </c>
      <c r="CG130" s="142" t="n">
        <f aca="false">CG131+CG135+CG140+CG146</f>
        <v>0</v>
      </c>
      <c r="CH130" s="142" t="n">
        <f aca="false">CH131+CH135+CH140+CH146</f>
        <v>0</v>
      </c>
      <c r="CI130" s="142" t="n">
        <f aca="false">CI131+CI135+CI140+CI146</f>
        <v>0</v>
      </c>
      <c r="CJ130" s="142" t="n">
        <f aca="false">CJ131+CJ135+CJ140+CJ146</f>
        <v>0</v>
      </c>
      <c r="CK130" s="142" t="n">
        <f aca="false">CK131+CK135+CK140+CK146</f>
        <v>0</v>
      </c>
      <c r="CL130" s="142" t="n">
        <f aca="false">CL131+CL135+CL140+CL146</f>
        <v>0</v>
      </c>
      <c r="CM130" s="142" t="n">
        <f aca="false">CM131+CM135+CM140+CM146</f>
        <v>0</v>
      </c>
      <c r="CN130" s="142" t="n">
        <f aca="false">CN131+CN135+CN140+CN146</f>
        <v>0</v>
      </c>
      <c r="CO130" s="142" t="n">
        <f aca="false">CO131+CO135+CO140+CO146</f>
        <v>0</v>
      </c>
      <c r="CP130" s="142" t="n">
        <f aca="false">CP131+CP135+CP140+CP146</f>
        <v>0</v>
      </c>
      <c r="CQ130" s="142" t="n">
        <f aca="false">CQ131+CQ135+CQ140+CQ146</f>
        <v>0</v>
      </c>
      <c r="CR130" s="142" t="n">
        <f aca="false">CR131+CR135+CR140+CR146</f>
        <v>0</v>
      </c>
      <c r="CS130" s="142" t="n">
        <f aca="false">CS131+CS135+CS140+CS146</f>
        <v>0</v>
      </c>
      <c r="CT130" s="142" t="n">
        <f aca="false">CT131+CT135+CT140+CT146</f>
        <v>0</v>
      </c>
      <c r="CU130" s="142" t="n">
        <f aca="false">CU131+CU135+CU140+CU146</f>
        <v>0</v>
      </c>
      <c r="CV130" s="142" t="n">
        <f aca="false">CV131+CV135+CV140+CV146</f>
        <v>0</v>
      </c>
      <c r="CW130" s="142" t="n">
        <f aca="false">CW131+CW135+CW140+CW146</f>
        <v>0</v>
      </c>
      <c r="CX130" s="142" t="n">
        <f aca="false">CX131+CX135+CX140+CX146</f>
        <v>0</v>
      </c>
      <c r="CY130" s="142" t="n">
        <f aca="false">CY131+CY135+CY140+CY146</f>
        <v>0</v>
      </c>
      <c r="CZ130" s="142" t="n">
        <f aca="false">CZ131+CZ135+CZ140+CZ146</f>
        <v>0</v>
      </c>
      <c r="DA130" s="142" t="n">
        <f aca="false">DA131+DA135+DA140+DA146</f>
        <v>0</v>
      </c>
      <c r="DB130" s="142" t="n">
        <f aca="false">DB131+DB135+DB140+DB146</f>
        <v>0</v>
      </c>
      <c r="DC130" s="142" t="n">
        <f aca="false">DC131+DC135+DC140+DC146</f>
        <v>0</v>
      </c>
      <c r="DD130" s="142" t="n">
        <f aca="false">DD131+DD135+DD140+DD146</f>
        <v>0</v>
      </c>
      <c r="DE130" s="142" t="n">
        <f aca="false">DE131+DE135+DE140+DE146</f>
        <v>0</v>
      </c>
      <c r="DF130" s="142" t="n">
        <f aca="false">DF131+DF135+DF140+DF146</f>
        <v>0</v>
      </c>
      <c r="DG130" s="142" t="n">
        <f aca="false">DG131+DG135+DG140+DG146</f>
        <v>0</v>
      </c>
      <c r="DH130" s="142" t="n">
        <f aca="false">DH131+DH135+DH140+DH146</f>
        <v>0</v>
      </c>
      <c r="DI130" s="142" t="n">
        <f aca="false">DI131+DI135+DI140+DI146</f>
        <v>0</v>
      </c>
      <c r="DJ130" s="142" t="n">
        <f aca="false">DJ131+DJ135+DJ140+DJ146</f>
        <v>0</v>
      </c>
      <c r="DK130" s="142" t="n">
        <f aca="false">DK131+DK135+DK140+DK146</f>
        <v>0</v>
      </c>
      <c r="DL130" s="142" t="n">
        <f aca="false">DL131+DL135+DL140+DL146</f>
        <v>0</v>
      </c>
      <c r="DM130" s="142" t="n">
        <f aca="false">DM131+DM135+DM140+DM146</f>
        <v>0</v>
      </c>
      <c r="DN130" s="142" t="n">
        <f aca="false">DN131+DN135+DN140+DN146</f>
        <v>0</v>
      </c>
      <c r="DO130" s="142" t="n">
        <f aca="false">DO131+DO135+DO140+DO146</f>
        <v>0</v>
      </c>
      <c r="DP130" s="142" t="n">
        <f aca="false">DP131+DP135+DP140+DP146</f>
        <v>0</v>
      </c>
      <c r="DQ130" s="142" t="n">
        <f aca="false">DQ131+DQ135+DQ140+DQ146</f>
        <v>0</v>
      </c>
      <c r="DR130" s="142" t="n">
        <f aca="false">DR131+DR135+DR140+DR146</f>
        <v>0</v>
      </c>
      <c r="DS130" s="142" t="n">
        <f aca="false">DS131+DS135+DS140+DS146</f>
        <v>0</v>
      </c>
      <c r="DT130" s="142" t="n">
        <f aca="false">DT131+DT135+DT140+DT146</f>
        <v>0</v>
      </c>
      <c r="DU130" s="142" t="n">
        <f aca="false">DU131+DU135+DU140+DU146</f>
        <v>0</v>
      </c>
      <c r="DV130" s="142" t="n">
        <f aca="false">DV131+DV135+DV140+DV146</f>
        <v>0</v>
      </c>
      <c r="DW130" s="142" t="n">
        <f aca="false">DW131+DW135+DW140+DW146</f>
        <v>0</v>
      </c>
      <c r="DX130" s="142" t="n">
        <f aca="false">DX131+DX135+DX140+DX146</f>
        <v>0</v>
      </c>
      <c r="DY130" s="142" t="n">
        <f aca="false">DY131+DY135+DY140+DY146</f>
        <v>0</v>
      </c>
      <c r="DZ130" s="142" t="n">
        <f aca="false">DZ131+DZ135+DZ140+DZ146</f>
        <v>0</v>
      </c>
      <c r="EA130" s="142" t="n">
        <f aca="false">EA131+EA135+EA140+EA146</f>
        <v>0</v>
      </c>
      <c r="EB130" s="142" t="n">
        <f aca="false">EB131+EB135+EB140+EB146</f>
        <v>0</v>
      </c>
      <c r="EC130" s="142" t="n">
        <f aca="false">EC131+EC135+EC140+EC146</f>
        <v>0</v>
      </c>
      <c r="ED130" s="142" t="n">
        <f aca="false">ED131+ED135+ED140+ED146</f>
        <v>0</v>
      </c>
      <c r="EE130" s="142" t="n">
        <f aca="false">EE131+EE135+EE140+EE146</f>
        <v>0</v>
      </c>
      <c r="EF130" s="142" t="n">
        <f aca="false">EF131+EF135+EF140+EF146</f>
        <v>0</v>
      </c>
      <c r="EG130" s="142" t="n">
        <f aca="false">EG131+EG135+EG140+EG146</f>
        <v>0</v>
      </c>
      <c r="EH130" s="142" t="n">
        <f aca="false">EH131+EH135+EH140+EH146</f>
        <v>0</v>
      </c>
      <c r="EI130" s="142" t="n">
        <f aca="false">EI131+EI135+EI140+EI146</f>
        <v>0</v>
      </c>
      <c r="EJ130" s="142" t="n">
        <f aca="false">EJ131+EJ135+EJ140+EJ146</f>
        <v>0</v>
      </c>
      <c r="EK130" s="142" t="n">
        <f aca="false">EK131+EK135+EK140+EK146</f>
        <v>0</v>
      </c>
      <c r="EL130" s="142" t="n">
        <f aca="false">EL131+EL135+EL140+EL146</f>
        <v>0</v>
      </c>
      <c r="EM130" s="142" t="n">
        <f aca="false">EM131+EM135+EM140+EM146</f>
        <v>0</v>
      </c>
      <c r="EN130" s="142" t="n">
        <f aca="false">EN131+EN135+EN140+EN146</f>
        <v>0</v>
      </c>
      <c r="EO130" s="142" t="n">
        <f aca="false">EO131+EO135+EO140+EO146</f>
        <v>0</v>
      </c>
      <c r="EP130" s="142" t="n">
        <f aca="false">EP131+EP135+EP140+EP146</f>
        <v>0</v>
      </c>
      <c r="EQ130" s="142" t="n">
        <f aca="false">EQ131+EQ135+EQ140+EQ146</f>
        <v>0</v>
      </c>
      <c r="ER130" s="142" t="n">
        <f aca="false">ER131+ER135+ER140+ER146</f>
        <v>0</v>
      </c>
      <c r="ES130" s="142" t="n">
        <f aca="false">ES131+ES135+ES140+ES146</f>
        <v>0</v>
      </c>
      <c r="ET130" s="142" t="n">
        <f aca="false">ET131+ET135+ET140+ET146</f>
        <v>0</v>
      </c>
      <c r="EU130" s="142" t="n">
        <f aca="false">EU131+EU135+EU140+EU146</f>
        <v>0</v>
      </c>
      <c r="EV130" s="142" t="n">
        <f aca="false">EV131+EV135+EV140+EV146</f>
        <v>0</v>
      </c>
      <c r="EW130" s="142" t="n">
        <f aca="false">EW131+EW135+EW140+EW146</f>
        <v>0</v>
      </c>
      <c r="EX130" s="142" t="n">
        <f aca="false">EX131+EX135+EX140+EX146</f>
        <v>0</v>
      </c>
      <c r="EY130" s="142" t="n">
        <f aca="false">EY131+EY135+EY140+EY146</f>
        <v>0</v>
      </c>
      <c r="EZ130" s="142" t="n">
        <f aca="false">EZ131+EZ135+EZ140+EZ146</f>
        <v>0</v>
      </c>
      <c r="FA130" s="142" t="n">
        <f aca="false">FA131+FA135+FA140+FA146</f>
        <v>0</v>
      </c>
      <c r="FB130" s="142" t="n">
        <f aca="false">FB131+FB135+FB140+FB146</f>
        <v>0</v>
      </c>
      <c r="FC130" s="142" t="n">
        <f aca="false">FC131+FC135+FC140+FC146</f>
        <v>0</v>
      </c>
      <c r="FD130" s="142" t="n">
        <f aca="false">FD131+FD135+FD140+FD146</f>
        <v>0</v>
      </c>
      <c r="FE130" s="142" t="n">
        <f aca="false">FE131+FE135+FE140+FE146</f>
        <v>0</v>
      </c>
      <c r="FF130" s="142" t="n">
        <f aca="false">FF131+FF135+FF140+FF146</f>
        <v>0</v>
      </c>
      <c r="FG130" s="142" t="n">
        <f aca="false">FG131+FG135+FG140+FG146</f>
        <v>0</v>
      </c>
      <c r="FH130" s="142" t="n">
        <f aca="false">FH131+FH135+FH140+FH146</f>
        <v>0</v>
      </c>
      <c r="FI130" s="142" t="n">
        <f aca="false">FI131+FI135+FI140+FI146</f>
        <v>0</v>
      </c>
      <c r="FJ130" s="142" t="n">
        <f aca="false">FJ131+FJ135+FJ140+FJ146</f>
        <v>0</v>
      </c>
      <c r="FK130" s="142" t="n">
        <f aca="false">FK131+FK135+FK140+FK146</f>
        <v>0</v>
      </c>
      <c r="FL130" s="142" t="n">
        <f aca="false">FL131+FL135+FL140+FL146</f>
        <v>0</v>
      </c>
      <c r="FM130" s="142" t="n">
        <f aca="false">FM131+FM135+FM140+FM146</f>
        <v>0</v>
      </c>
      <c r="FN130" s="142" t="n">
        <f aca="false">FN131+FN135+FN140+FN146</f>
        <v>0</v>
      </c>
      <c r="FO130" s="142" t="n">
        <f aca="false">FO131+FO135+FO140+FO146</f>
        <v>0</v>
      </c>
      <c r="FP130" s="142" t="n">
        <f aca="false">FP131+FP135+FP140+FP146</f>
        <v>0</v>
      </c>
      <c r="FQ130" s="142" t="n">
        <f aca="false">FQ131+FQ135+FQ140+FQ146</f>
        <v>0</v>
      </c>
      <c r="FR130" s="142" t="n">
        <f aca="false">FR131+FR135+FR140+FR146</f>
        <v>0</v>
      </c>
      <c r="FS130" s="142" t="n">
        <f aca="false">FS131+FS135+FS140+FS146</f>
        <v>0</v>
      </c>
      <c r="FT130" s="142" t="n">
        <f aca="false">FT131+FT135+FT140+FT146</f>
        <v>0</v>
      </c>
      <c r="FU130" s="142" t="n">
        <f aca="false">FU131+FU135+FU140+FU146</f>
        <v>0</v>
      </c>
      <c r="FV130" s="142" t="n">
        <f aca="false">FV131+FV135+FV140+FV146</f>
        <v>0</v>
      </c>
      <c r="FW130" s="142" t="n">
        <f aca="false">FW131+FW135+FW140+FW146</f>
        <v>0</v>
      </c>
      <c r="FX130" s="142" t="n">
        <f aca="false">FX131+FX135+FX140+FX146</f>
        <v>0</v>
      </c>
      <c r="FY130" s="142" t="n">
        <f aca="false">FY131+FY135+FY140+FY146</f>
        <v>0</v>
      </c>
      <c r="FZ130" s="142" t="n">
        <f aca="false">FZ131+FZ135+FZ140+FZ146</f>
        <v>0</v>
      </c>
      <c r="GA130" s="142" t="n">
        <f aca="false">GA131+GA135+GA140+GA146</f>
        <v>0</v>
      </c>
    </row>
    <row r="131" s="183" customFormat="true" ht="14.05" hidden="false" customHeight="false" outlineLevel="0" collapsed="false">
      <c r="A131" s="178" t="s">
        <v>718</v>
      </c>
      <c r="B131" s="132" t="s">
        <v>419</v>
      </c>
      <c r="C131" s="133" t="s">
        <v>719</v>
      </c>
      <c r="D131" s="134" t="s">
        <v>566</v>
      </c>
      <c r="E131" s="132" t="s">
        <v>566</v>
      </c>
      <c r="F131" s="135" t="s">
        <v>565</v>
      </c>
      <c r="G131" s="136" t="n">
        <f aca="false">G132+G133+G134</f>
        <v>1244</v>
      </c>
      <c r="H131" s="136" t="n">
        <f aca="false">H132+H133+H134</f>
        <v>0</v>
      </c>
      <c r="I131" s="136" t="n">
        <f aca="false">I132+I133+I134</f>
        <v>0</v>
      </c>
      <c r="J131" s="136" t="n">
        <f aca="false">J132+J133+J134</f>
        <v>1244</v>
      </c>
      <c r="K131" s="136" t="n">
        <f aca="false">K132+K133+K134</f>
        <v>0</v>
      </c>
      <c r="L131" s="136" t="n">
        <f aca="false">L132+L133+L134</f>
        <v>0</v>
      </c>
      <c r="M131" s="136" t="n">
        <f aca="false">M132+M133+M134</f>
        <v>0</v>
      </c>
      <c r="N131" s="136" t="n">
        <f aca="false">N132+N133+N134</f>
        <v>0</v>
      </c>
      <c r="O131" s="136" t="n">
        <f aca="false">O132+O133+O134</f>
        <v>0</v>
      </c>
      <c r="P131" s="136" t="n">
        <f aca="false">P132+P133+P134</f>
        <v>0</v>
      </c>
      <c r="Q131" s="136" t="n">
        <f aca="false">Q132+Q133+Q134</f>
        <v>0</v>
      </c>
      <c r="R131" s="136" t="n">
        <f aca="false">R132+R133+R134</f>
        <v>0</v>
      </c>
      <c r="S131" s="136" t="n">
        <f aca="false">S132+S133+S134</f>
        <v>0</v>
      </c>
      <c r="T131" s="136" t="n">
        <f aca="false">T132+T133+T134</f>
        <v>0</v>
      </c>
      <c r="U131" s="136" t="n">
        <f aca="false">U132+U133+U134</f>
        <v>0</v>
      </c>
      <c r="V131" s="136" t="n">
        <f aca="false">V132+V133+V134</f>
        <v>0</v>
      </c>
      <c r="W131" s="136" t="n">
        <f aca="false">W132+W133+W134</f>
        <v>0</v>
      </c>
      <c r="X131" s="136" t="n">
        <f aca="false">X132+X133+X134</f>
        <v>0</v>
      </c>
      <c r="Y131" s="136" t="n">
        <f aca="false">Y132+Y133+Y134</f>
        <v>0</v>
      </c>
      <c r="Z131" s="136" t="n">
        <f aca="false">Z132+Z133+Z134</f>
        <v>0</v>
      </c>
      <c r="AA131" s="136" t="n">
        <f aca="false">AA132+AA133+AA134</f>
        <v>0</v>
      </c>
      <c r="AB131" s="136" t="n">
        <f aca="false">AB132+AB133+AB134</f>
        <v>0</v>
      </c>
      <c r="AC131" s="136" t="n">
        <f aca="false">AC132+AC133+AC134</f>
        <v>0</v>
      </c>
      <c r="AD131" s="136" t="n">
        <f aca="false">AD132+AD133+AD134</f>
        <v>0</v>
      </c>
      <c r="AE131" s="136" t="n">
        <f aca="false">AE132+AE133+AE134</f>
        <v>0</v>
      </c>
      <c r="AF131" s="136" t="n">
        <f aca="false">AF132+AF133+AF134</f>
        <v>0</v>
      </c>
      <c r="AG131" s="136" t="n">
        <f aca="false">AG132+AG133+AG134</f>
        <v>0</v>
      </c>
      <c r="AH131" s="136" t="n">
        <f aca="false">AH132+AH133+AH134</f>
        <v>0</v>
      </c>
      <c r="AI131" s="136" t="n">
        <f aca="false">AI132+AI133+AI134</f>
        <v>0</v>
      </c>
      <c r="AJ131" s="136" t="n">
        <f aca="false">AJ132+AJ133+AJ134</f>
        <v>0</v>
      </c>
      <c r="AK131" s="136" t="n">
        <f aca="false">AK132+AK133+AK134</f>
        <v>0</v>
      </c>
      <c r="AL131" s="136" t="n">
        <f aca="false">AL132+AL133+AL134</f>
        <v>0</v>
      </c>
      <c r="AM131" s="136" t="n">
        <f aca="false">AM132+AM133+AM134</f>
        <v>0</v>
      </c>
      <c r="AN131" s="136" t="n">
        <f aca="false">AN132+AN133+AN134</f>
        <v>0</v>
      </c>
      <c r="AO131" s="136" t="n">
        <f aca="false">AO132+AO133+AO134</f>
        <v>0</v>
      </c>
      <c r="AP131" s="136" t="n">
        <f aca="false">AP132+AP133+AP134</f>
        <v>0</v>
      </c>
      <c r="AQ131" s="136" t="n">
        <f aca="false">AQ132+AQ133+AQ134</f>
        <v>0</v>
      </c>
      <c r="AR131" s="136" t="n">
        <f aca="false">AR132+AR133+AR134</f>
        <v>0</v>
      </c>
      <c r="AS131" s="136" t="n">
        <f aca="false">AS132+AS133+AS134</f>
        <v>0</v>
      </c>
      <c r="AT131" s="136" t="n">
        <f aca="false">AT132+AT133+AT134</f>
        <v>0</v>
      </c>
      <c r="AU131" s="136" t="n">
        <f aca="false">AU132+AU133+AU134</f>
        <v>0</v>
      </c>
      <c r="AV131" s="136" t="n">
        <f aca="false">AV132+AV133+AV134</f>
        <v>0</v>
      </c>
      <c r="AW131" s="136" t="n">
        <f aca="false">AW132+AW133+AW134</f>
        <v>0</v>
      </c>
      <c r="AX131" s="136" t="n">
        <f aca="false">AX132+AX133+AX134</f>
        <v>0</v>
      </c>
      <c r="AY131" s="136" t="n">
        <f aca="false">AY132+AY133+AY134</f>
        <v>0</v>
      </c>
      <c r="AZ131" s="136" t="n">
        <f aca="false">AZ132+AZ133+AZ134</f>
        <v>0</v>
      </c>
      <c r="BA131" s="136" t="n">
        <f aca="false">BA132+BA133+BA134</f>
        <v>0</v>
      </c>
      <c r="BB131" s="136" t="n">
        <f aca="false">BB132+BB133+BB134</f>
        <v>0</v>
      </c>
      <c r="BC131" s="136" t="n">
        <f aca="false">BC132+BC133+BC134</f>
        <v>0</v>
      </c>
      <c r="BD131" s="136" t="n">
        <f aca="false">BD132+BD133+BD134</f>
        <v>0</v>
      </c>
      <c r="BE131" s="136" t="n">
        <f aca="false">BE132+BE133+BE134</f>
        <v>0</v>
      </c>
      <c r="BF131" s="136" t="n">
        <f aca="false">BF132+BF133+BF134</f>
        <v>0</v>
      </c>
      <c r="BG131" s="136" t="n">
        <f aca="false">BG132+BG133+BG134</f>
        <v>0</v>
      </c>
      <c r="BH131" s="136" t="n">
        <f aca="false">BH132+BH133+BH134</f>
        <v>0</v>
      </c>
      <c r="BI131" s="136" t="n">
        <f aca="false">BI132+BI133+BI134</f>
        <v>0</v>
      </c>
      <c r="BJ131" s="136" t="n">
        <f aca="false">BJ132+BJ133+BJ134</f>
        <v>0</v>
      </c>
      <c r="BK131" s="136" t="n">
        <f aca="false">BK132+BK133+BK134</f>
        <v>0</v>
      </c>
      <c r="BL131" s="136" t="n">
        <f aca="false">BL132+BL133+BL134</f>
        <v>0</v>
      </c>
      <c r="BM131" s="136" t="n">
        <f aca="false">BM132+BM133+BM134</f>
        <v>0</v>
      </c>
      <c r="BN131" s="136" t="n">
        <f aca="false">BN132+BN133+BN134</f>
        <v>0</v>
      </c>
      <c r="BO131" s="136" t="n">
        <f aca="false">BO132+BO133+BO134</f>
        <v>0</v>
      </c>
      <c r="BP131" s="136" t="n">
        <f aca="false">BP132+BP133+BP134</f>
        <v>0</v>
      </c>
      <c r="BQ131" s="136" t="n">
        <f aca="false">BQ132+BQ133+BQ134</f>
        <v>0</v>
      </c>
      <c r="BR131" s="136" t="n">
        <f aca="false">BR132+BR133+BR134</f>
        <v>0</v>
      </c>
      <c r="BS131" s="136" t="n">
        <f aca="false">BS132+BS133+BS134</f>
        <v>0</v>
      </c>
      <c r="BT131" s="136" t="n">
        <f aca="false">BT132+BT133+BT134</f>
        <v>0</v>
      </c>
      <c r="BU131" s="136" t="n">
        <f aca="false">BU132+BU133+BU134</f>
        <v>0</v>
      </c>
      <c r="BV131" s="136" t="n">
        <f aca="false">BV132+BV133+BV134</f>
        <v>0</v>
      </c>
      <c r="BW131" s="136" t="n">
        <f aca="false">BW132+BW133+BW134</f>
        <v>0</v>
      </c>
      <c r="BX131" s="136" t="n">
        <f aca="false">BX132+BX133+BX134</f>
        <v>0</v>
      </c>
      <c r="BY131" s="136" t="n">
        <f aca="false">BY132+BY133+BY134</f>
        <v>0</v>
      </c>
      <c r="BZ131" s="136" t="n">
        <f aca="false">BZ132+BZ133+BZ134</f>
        <v>0</v>
      </c>
      <c r="CA131" s="136" t="n">
        <f aca="false">CA132+CA133+CA134</f>
        <v>0</v>
      </c>
      <c r="CB131" s="136" t="n">
        <f aca="false">CB132+CB133+CB134</f>
        <v>0</v>
      </c>
      <c r="CC131" s="136" t="n">
        <f aca="false">CC132+CC133+CC134</f>
        <v>0</v>
      </c>
      <c r="CD131" s="136" t="n">
        <f aca="false">CD132+CD133+CD134</f>
        <v>0</v>
      </c>
      <c r="CE131" s="136" t="n">
        <f aca="false">CE132+CE133+CE134</f>
        <v>0</v>
      </c>
      <c r="CF131" s="136" t="n">
        <f aca="false">CF132+CF133+CF134</f>
        <v>0</v>
      </c>
      <c r="CG131" s="136" t="n">
        <f aca="false">CG132+CG133+CG134</f>
        <v>0</v>
      </c>
      <c r="CH131" s="136" t="n">
        <f aca="false">CH132+CH133+CH134</f>
        <v>0</v>
      </c>
      <c r="CI131" s="136" t="n">
        <f aca="false">CI132+CI133+CI134</f>
        <v>0</v>
      </c>
      <c r="CJ131" s="136" t="n">
        <f aca="false">CJ132+CJ133+CJ134</f>
        <v>0</v>
      </c>
      <c r="CK131" s="136" t="n">
        <f aca="false">CK132+CK133+CK134</f>
        <v>0</v>
      </c>
      <c r="CL131" s="136" t="n">
        <f aca="false">CL132+CL133+CL134</f>
        <v>0</v>
      </c>
      <c r="CM131" s="136" t="n">
        <f aca="false">CM132+CM133+CM134</f>
        <v>0</v>
      </c>
      <c r="CN131" s="136" t="n">
        <f aca="false">CN132+CN133+CN134</f>
        <v>0</v>
      </c>
      <c r="CO131" s="136" t="n">
        <f aca="false">CO132+CO133+CO134</f>
        <v>0</v>
      </c>
      <c r="CP131" s="136" t="n">
        <f aca="false">CP132+CP133+CP134</f>
        <v>0</v>
      </c>
      <c r="CQ131" s="136" t="n">
        <f aca="false">CQ132+CQ133+CQ134</f>
        <v>0</v>
      </c>
      <c r="CR131" s="136" t="n">
        <f aca="false">CR132+CR133+CR134</f>
        <v>0</v>
      </c>
      <c r="CS131" s="136" t="n">
        <f aca="false">CS132+CS133+CS134</f>
        <v>0</v>
      </c>
      <c r="CT131" s="136" t="n">
        <f aca="false">CT132+CT133+CT134</f>
        <v>0</v>
      </c>
      <c r="CU131" s="136" t="n">
        <f aca="false">CU132+CU133+CU134</f>
        <v>0</v>
      </c>
      <c r="CV131" s="136" t="n">
        <f aca="false">CV132+CV133+CV134</f>
        <v>0</v>
      </c>
      <c r="CW131" s="136" t="n">
        <f aca="false">CW132+CW133+CW134</f>
        <v>0</v>
      </c>
      <c r="CX131" s="136" t="n">
        <f aca="false">CX132+CX133+CX134</f>
        <v>0</v>
      </c>
      <c r="CY131" s="136" t="n">
        <f aca="false">CY132+CY133+CY134</f>
        <v>0</v>
      </c>
      <c r="CZ131" s="136" t="n">
        <f aca="false">CZ132+CZ133+CZ134</f>
        <v>0</v>
      </c>
      <c r="DA131" s="136" t="n">
        <f aca="false">DA132+DA133+DA134</f>
        <v>0</v>
      </c>
      <c r="DB131" s="136" t="n">
        <f aca="false">DB132+DB133+DB134</f>
        <v>0</v>
      </c>
      <c r="DC131" s="136" t="n">
        <f aca="false">DC132+DC133+DC134</f>
        <v>0</v>
      </c>
      <c r="DD131" s="136" t="n">
        <f aca="false">DD132+DD133+DD134</f>
        <v>0</v>
      </c>
      <c r="DE131" s="136" t="n">
        <f aca="false">DE132+DE133+DE134</f>
        <v>0</v>
      </c>
      <c r="DF131" s="136" t="n">
        <f aca="false">DF132+DF133+DF134</f>
        <v>0</v>
      </c>
      <c r="DG131" s="136" t="n">
        <f aca="false">DG132+DG133+DG134</f>
        <v>0</v>
      </c>
      <c r="DH131" s="136" t="n">
        <f aca="false">DH132+DH133+DH134</f>
        <v>0</v>
      </c>
      <c r="DI131" s="136" t="n">
        <f aca="false">DI132+DI133+DI134</f>
        <v>0</v>
      </c>
      <c r="DJ131" s="136" t="n">
        <f aca="false">DJ132+DJ133+DJ134</f>
        <v>0</v>
      </c>
      <c r="DK131" s="136" t="n">
        <f aca="false">DK132+DK133+DK134</f>
        <v>0</v>
      </c>
      <c r="DL131" s="136" t="n">
        <f aca="false">DL132+DL133+DL134</f>
        <v>0</v>
      </c>
      <c r="DM131" s="136" t="n">
        <f aca="false">DM132+DM133+DM134</f>
        <v>0</v>
      </c>
      <c r="DN131" s="136" t="n">
        <f aca="false">DN132+DN133+DN134</f>
        <v>0</v>
      </c>
      <c r="DO131" s="136" t="n">
        <f aca="false">DO132+DO133+DO134</f>
        <v>0</v>
      </c>
      <c r="DP131" s="136" t="n">
        <f aca="false">DP132+DP133+DP134</f>
        <v>0</v>
      </c>
      <c r="DQ131" s="136" t="n">
        <f aca="false">DQ132+DQ133+DQ134</f>
        <v>0</v>
      </c>
      <c r="DR131" s="136" t="n">
        <f aca="false">DR132+DR133+DR134</f>
        <v>0</v>
      </c>
      <c r="DS131" s="136" t="n">
        <f aca="false">DS132+DS133+DS134</f>
        <v>0</v>
      </c>
      <c r="DT131" s="136" t="n">
        <f aca="false">DT132+DT133+DT134</f>
        <v>0</v>
      </c>
      <c r="DU131" s="136" t="n">
        <f aca="false">DU132+DU133+DU134</f>
        <v>0</v>
      </c>
      <c r="DV131" s="136" t="n">
        <f aca="false">DV132+DV133+DV134</f>
        <v>0</v>
      </c>
      <c r="DW131" s="136" t="n">
        <f aca="false">DW132+DW133+DW134</f>
        <v>0</v>
      </c>
      <c r="DX131" s="136" t="n">
        <f aca="false">DX132+DX133+DX134</f>
        <v>0</v>
      </c>
      <c r="DY131" s="136" t="n">
        <f aca="false">DY132+DY133+DY134</f>
        <v>0</v>
      </c>
      <c r="DZ131" s="136" t="n">
        <f aca="false">DZ132+DZ133+DZ134</f>
        <v>0</v>
      </c>
      <c r="EA131" s="136" t="n">
        <f aca="false">EA132+EA133+EA134</f>
        <v>0</v>
      </c>
      <c r="EB131" s="136" t="n">
        <f aca="false">EB132+EB133+EB134</f>
        <v>0</v>
      </c>
      <c r="EC131" s="136" t="n">
        <f aca="false">EC132+EC133+EC134</f>
        <v>0</v>
      </c>
      <c r="ED131" s="136" t="n">
        <f aca="false">ED132+ED133+ED134</f>
        <v>0</v>
      </c>
      <c r="EE131" s="136" t="n">
        <f aca="false">EE132+EE133+EE134</f>
        <v>0</v>
      </c>
      <c r="EF131" s="136" t="n">
        <f aca="false">EF132+EF133+EF134</f>
        <v>0</v>
      </c>
      <c r="EG131" s="136" t="n">
        <f aca="false">EG132+EG133+EG134</f>
        <v>0</v>
      </c>
      <c r="EH131" s="136" t="n">
        <f aca="false">EH132+EH133+EH134</f>
        <v>0</v>
      </c>
      <c r="EI131" s="136" t="n">
        <f aca="false">EI132+EI133+EI134</f>
        <v>0</v>
      </c>
      <c r="EJ131" s="136" t="n">
        <f aca="false">EJ132+EJ133+EJ134</f>
        <v>0</v>
      </c>
      <c r="EK131" s="136" t="n">
        <f aca="false">EK132+EK133+EK134</f>
        <v>0</v>
      </c>
      <c r="EL131" s="136" t="n">
        <f aca="false">EL132+EL133+EL134</f>
        <v>0</v>
      </c>
      <c r="EM131" s="136" t="n">
        <f aca="false">EM132+EM133+EM134</f>
        <v>0</v>
      </c>
      <c r="EN131" s="136" t="n">
        <f aca="false">EN132+EN133+EN134</f>
        <v>0</v>
      </c>
      <c r="EO131" s="136" t="n">
        <f aca="false">EO132+EO133+EO134</f>
        <v>0</v>
      </c>
      <c r="EP131" s="136" t="n">
        <f aca="false">EP132+EP133+EP134</f>
        <v>0</v>
      </c>
      <c r="EQ131" s="136" t="n">
        <f aca="false">EQ132+EQ133+EQ134</f>
        <v>0</v>
      </c>
      <c r="ER131" s="136" t="n">
        <f aca="false">ER132+ER133+ER134</f>
        <v>0</v>
      </c>
      <c r="ES131" s="136" t="n">
        <f aca="false">ES132+ES133+ES134</f>
        <v>0</v>
      </c>
      <c r="ET131" s="136" t="n">
        <f aca="false">ET132+ET133+ET134</f>
        <v>0</v>
      </c>
      <c r="EU131" s="136" t="n">
        <f aca="false">EU132+EU133+EU134</f>
        <v>0</v>
      </c>
      <c r="EV131" s="136" t="n">
        <f aca="false">EV132+EV133+EV134</f>
        <v>0</v>
      </c>
      <c r="EW131" s="136" t="n">
        <f aca="false">EW132+EW133+EW134</f>
        <v>0</v>
      </c>
      <c r="EX131" s="136" t="n">
        <f aca="false">EX132+EX133+EX134</f>
        <v>0</v>
      </c>
      <c r="EY131" s="136" t="n">
        <f aca="false">EY132+EY133+EY134</f>
        <v>0</v>
      </c>
      <c r="EZ131" s="136" t="n">
        <f aca="false">EZ132+EZ133+EZ134</f>
        <v>0</v>
      </c>
      <c r="FA131" s="136" t="n">
        <f aca="false">FA132+FA133+FA134</f>
        <v>0</v>
      </c>
      <c r="FB131" s="136" t="n">
        <f aca="false">FB132+FB133+FB134</f>
        <v>0</v>
      </c>
      <c r="FC131" s="136" t="n">
        <f aca="false">FC132+FC133+FC134</f>
        <v>0</v>
      </c>
      <c r="FD131" s="136" t="n">
        <f aca="false">FD132+FD133+FD134</f>
        <v>0</v>
      </c>
      <c r="FE131" s="136" t="n">
        <f aca="false">FE132+FE133+FE134</f>
        <v>0</v>
      </c>
      <c r="FF131" s="136" t="n">
        <f aca="false">FF132+FF133+FF134</f>
        <v>0</v>
      </c>
      <c r="FG131" s="136" t="n">
        <f aca="false">FG132+FG133+FG134</f>
        <v>0</v>
      </c>
      <c r="FH131" s="136" t="n">
        <f aca="false">FH132+FH133+FH134</f>
        <v>0</v>
      </c>
      <c r="FI131" s="136" t="n">
        <f aca="false">FI132+FI133+FI134</f>
        <v>0</v>
      </c>
      <c r="FJ131" s="136" t="n">
        <f aca="false">FJ132+FJ133+FJ134</f>
        <v>0</v>
      </c>
      <c r="FK131" s="136" t="n">
        <f aca="false">FK132+FK133+FK134</f>
        <v>0</v>
      </c>
      <c r="FL131" s="136" t="n">
        <f aca="false">FL132+FL133+FL134</f>
        <v>0</v>
      </c>
      <c r="FM131" s="136" t="n">
        <f aca="false">FM132+FM133+FM134</f>
        <v>0</v>
      </c>
      <c r="FN131" s="136" t="n">
        <f aca="false">FN132+FN133+FN134</f>
        <v>0</v>
      </c>
      <c r="FO131" s="136" t="n">
        <f aca="false">FO132+FO133+FO134</f>
        <v>0</v>
      </c>
      <c r="FP131" s="136" t="n">
        <f aca="false">FP132+FP133+FP134</f>
        <v>0</v>
      </c>
      <c r="FQ131" s="136" t="n">
        <f aca="false">FQ132+FQ133+FQ134</f>
        <v>0</v>
      </c>
      <c r="FR131" s="136" t="n">
        <f aca="false">FR132+FR133+FR134</f>
        <v>0</v>
      </c>
      <c r="FS131" s="136" t="n">
        <f aca="false">FS132+FS133+FS134</f>
        <v>0</v>
      </c>
      <c r="FT131" s="136" t="n">
        <f aca="false">FT132+FT133+FT134</f>
        <v>0</v>
      </c>
      <c r="FU131" s="136" t="n">
        <f aca="false">FU132+FU133+FU134</f>
        <v>0</v>
      </c>
      <c r="FV131" s="136" t="n">
        <f aca="false">FV132+FV133+FV134</f>
        <v>0</v>
      </c>
      <c r="FW131" s="136" t="n">
        <f aca="false">FW132+FW133+FW134</f>
        <v>0</v>
      </c>
      <c r="FX131" s="136" t="n">
        <f aca="false">FX132+FX133+FX134</f>
        <v>0</v>
      </c>
      <c r="FY131" s="136" t="n">
        <f aca="false">FY132+FY133+FY134</f>
        <v>0</v>
      </c>
      <c r="FZ131" s="136" t="n">
        <f aca="false">FZ132+FZ133+FZ134</f>
        <v>0</v>
      </c>
      <c r="GA131" s="136" t="n">
        <f aca="false">GA132+GA133+GA134</f>
        <v>0</v>
      </c>
    </row>
    <row r="132" s="149" customFormat="true" ht="12.75" hidden="true" customHeight="false" outlineLevel="0" collapsed="false">
      <c r="A132" s="157" t="s">
        <v>720</v>
      </c>
      <c r="B132" s="145" t="s">
        <v>419</v>
      </c>
      <c r="C132" s="146" t="s">
        <v>719</v>
      </c>
      <c r="D132" s="147" t="s">
        <v>566</v>
      </c>
      <c r="E132" s="145" t="s">
        <v>566</v>
      </c>
      <c r="F132" s="148" t="s">
        <v>721</v>
      </c>
      <c r="G132" s="149" t="n">
        <f aca="false">J132+M132+P132</f>
        <v>0</v>
      </c>
      <c r="H132" s="149" t="n">
        <f aca="false">K132+N132+Q132</f>
        <v>0</v>
      </c>
      <c r="I132" s="149" t="n">
        <f aca="false">L132+O132+R132</f>
        <v>0</v>
      </c>
      <c r="P132" s="149" t="n">
        <f aca="false">S132+CA132</f>
        <v>0</v>
      </c>
      <c r="Q132" s="149" t="n">
        <f aca="false">T132+CB132</f>
        <v>0</v>
      </c>
      <c r="R132" s="149" t="n">
        <f aca="false">U132+CC132</f>
        <v>0</v>
      </c>
      <c r="S132" s="149" t="n">
        <f aca="false">V132+Y132+AB132+AE132+AH132+AK132+AN132+AQ132+AT132+AW132+AZ132+BC132+BF132+BI132+BL132+BO132+BR132</f>
        <v>0</v>
      </c>
      <c r="T132" s="149" t="n">
        <f aca="false">W132+Z132+AC132+AF132+AI132+AL132+AO132+AR132+AU132+AX132+BA132+BD132+BG132+BJ132+BM132+BP132+BS132</f>
        <v>0</v>
      </c>
      <c r="U132" s="149" t="n">
        <f aca="false">X132+AA132+AD132+AG132+AJ132+AM132+AP132+AS132+AV132+AY132+BB132+BE132+BH132+BK132+BN132+BQ132+BT132</f>
        <v>0</v>
      </c>
      <c r="CA132" s="149" t="n">
        <f aca="false">CD132+CG132+CJ132+CM132+CP132+CS132+CV132+DW132+DZ132+EC132+EF132+EI132+EL132+EO132+ER132+EU132+EX132+FA132+FD132+FG132+FJ132+FM132+FP132+FS132+FV132+FY132</f>
        <v>0</v>
      </c>
      <c r="CB132" s="149" t="n">
        <f aca="false">CE132+CH132+CK132+CN132+CQ132+CT132+CW132+DX132+EA132+ED132+EG132+EJ132+EM132+EP132+ES132+EV132+EY132+FB132+FE132+FH132+FK132+FN132+FQ132+FT132+FW132+FZ132</f>
        <v>0</v>
      </c>
      <c r="CC132" s="149" t="n">
        <f aca="false">CF132+CI132+CL132+CO132+CR132+CU132+CX132+DY132+EB132+EE132+EH132+EK132+EN132+EQ132+ET132+EW132+EZ132+FC132+FF132+FI132+FL132+FO132+FR132+FU132+FX132+GA132</f>
        <v>0</v>
      </c>
      <c r="CV132" s="149" t="n">
        <f aca="false">CY132+DB132+DE132+DH132+DK132+DN132+DQ132+DT132</f>
        <v>0</v>
      </c>
      <c r="CW132" s="149" t="n">
        <f aca="false">CZ132+DC132+DF132+DI132+DL132+DO132+DR132+DU132</f>
        <v>0</v>
      </c>
      <c r="CX132" s="149" t="n">
        <f aca="false">DA132+DD132+DG132+DJ132+DM132+DP132+DS132+DV132</f>
        <v>0</v>
      </c>
      <c r="GB132" s="183"/>
      <c r="GC132" s="183"/>
      <c r="GD132" s="183"/>
      <c r="GE132" s="183"/>
      <c r="GF132" s="183"/>
      <c r="GG132" s="183"/>
      <c r="GH132" s="183"/>
      <c r="GI132" s="183"/>
      <c r="GJ132" s="183"/>
      <c r="GK132" s="183"/>
      <c r="GL132" s="183"/>
      <c r="GM132" s="183"/>
      <c r="GN132" s="183"/>
      <c r="GO132" s="183"/>
      <c r="GP132" s="183"/>
      <c r="GQ132" s="183"/>
      <c r="GR132" s="183"/>
      <c r="GS132" s="183"/>
      <c r="GT132" s="183"/>
      <c r="GU132" s="183"/>
      <c r="GV132" s="183"/>
      <c r="GW132" s="183"/>
      <c r="GX132" s="183"/>
      <c r="GY132" s="183"/>
      <c r="GZ132" s="183"/>
      <c r="HA132" s="183"/>
      <c r="HB132" s="183"/>
      <c r="HC132" s="183"/>
      <c r="HD132" s="183"/>
      <c r="HE132" s="183"/>
      <c r="HF132" s="183"/>
      <c r="HG132" s="183"/>
      <c r="HH132" s="183"/>
      <c r="HI132" s="183"/>
      <c r="HJ132" s="183"/>
      <c r="HK132" s="183"/>
      <c r="HL132" s="183"/>
      <c r="HM132" s="183"/>
      <c r="HN132" s="183"/>
      <c r="HO132" s="183"/>
      <c r="HP132" s="183"/>
      <c r="HQ132" s="183"/>
      <c r="HR132" s="183"/>
      <c r="HS132" s="183"/>
      <c r="HT132" s="183"/>
      <c r="HU132" s="183"/>
      <c r="HV132" s="183"/>
      <c r="HW132" s="183"/>
      <c r="HX132" s="183"/>
      <c r="HY132" s="183"/>
      <c r="HZ132" s="183"/>
      <c r="IA132" s="183"/>
      <c r="IB132" s="183"/>
      <c r="IC132" s="183"/>
      <c r="ID132" s="183"/>
      <c r="IE132" s="183"/>
      <c r="IF132" s="183"/>
      <c r="IG132" s="183"/>
      <c r="IH132" s="183"/>
      <c r="II132" s="183"/>
      <c r="IJ132" s="183"/>
      <c r="IK132" s="183"/>
      <c r="IL132" s="183"/>
      <c r="IM132" s="183"/>
      <c r="IN132" s="183"/>
      <c r="IO132" s="183"/>
      <c r="IP132" s="183"/>
      <c r="IQ132" s="183"/>
      <c r="IR132" s="183"/>
      <c r="IS132" s="183"/>
      <c r="IT132" s="183"/>
      <c r="IU132" s="183"/>
      <c r="IV132" s="183"/>
    </row>
    <row r="133" s="149" customFormat="true" ht="14.05" hidden="false" customHeight="false" outlineLevel="0" collapsed="false">
      <c r="A133" s="151" t="s">
        <v>722</v>
      </c>
      <c r="B133" s="145" t="s">
        <v>419</v>
      </c>
      <c r="C133" s="146" t="s">
        <v>719</v>
      </c>
      <c r="D133" s="147" t="s">
        <v>566</v>
      </c>
      <c r="E133" s="145" t="s">
        <v>566</v>
      </c>
      <c r="F133" s="148" t="s">
        <v>723</v>
      </c>
      <c r="G133" s="149" t="n">
        <f aca="false">J133+M133+P133</f>
        <v>1244</v>
      </c>
      <c r="H133" s="149" t="n">
        <f aca="false">K133+N133+Q133</f>
        <v>0</v>
      </c>
      <c r="I133" s="149" t="n">
        <f aca="false">L133+O133+R133</f>
        <v>0</v>
      </c>
      <c r="J133" s="149" t="n">
        <v>1244</v>
      </c>
      <c r="P133" s="149" t="n">
        <f aca="false">S133+CA133</f>
        <v>0</v>
      </c>
      <c r="Q133" s="149" t="n">
        <f aca="false">T133+CB133</f>
        <v>0</v>
      </c>
      <c r="R133" s="149" t="n">
        <f aca="false">U133+CC133</f>
        <v>0</v>
      </c>
      <c r="S133" s="149" t="n">
        <f aca="false">V133+Y133+AB133+AE133+AH133+AK133+AN133+AQ133+AT133+AW133+AZ133+BC133+BF133+BI133+BL133+BO133+BR133</f>
        <v>0</v>
      </c>
      <c r="T133" s="149" t="n">
        <f aca="false">W133+Z133+AC133+AF133+AI133+AL133+AO133+AR133+AU133+AX133+BA133+BD133+BG133+BJ133+BM133+BP133+BS133</f>
        <v>0</v>
      </c>
      <c r="U133" s="149" t="n">
        <f aca="false">X133+AA133+AD133+AG133+AJ133+AM133+AP133+AS133+AV133+AY133+BB133+BE133+BH133+BK133+BN133+BQ133+BT133</f>
        <v>0</v>
      </c>
      <c r="CA133" s="149" t="n">
        <f aca="false">CD133+CG133+CJ133+CM133+CP133+CS133+CV133+DW133+DZ133+EC133+EF133+EI133+EL133+EO133+ER133+EU133+EX133+FA133+FD133+FG133+FJ133+FM133+FP133+FS133+FV133+FY133</f>
        <v>0</v>
      </c>
      <c r="CB133" s="149" t="n">
        <f aca="false">CE133+CH133+CK133+CN133+CQ133+CT133+CW133+DX133+EA133+ED133+EG133+EJ133+EM133+EP133+ES133+EV133+EY133+FB133+FE133+FH133+FK133+FN133+FQ133+FT133+FW133+FZ133</f>
        <v>0</v>
      </c>
      <c r="CC133" s="149" t="n">
        <f aca="false">CF133+CI133+CL133+CO133+CR133+CU133+CX133+DY133+EB133+EE133+EH133+EK133+EN133+EQ133+ET133+EW133+EZ133+FC133+FF133+FI133+FL133+FO133+FR133+FU133+FX133+GA133</f>
        <v>0</v>
      </c>
      <c r="CV133" s="149" t="n">
        <f aca="false">CY133+DB133+DE133+DH133+DK133+DN133+DQ133+DT133</f>
        <v>0</v>
      </c>
      <c r="CW133" s="149" t="n">
        <f aca="false">CZ133+DC133+DF133+DI133+DL133+DO133+DR133+DU133</f>
        <v>0</v>
      </c>
      <c r="CX133" s="149" t="n">
        <f aca="false">DA133+DD133+DG133+DJ133+DM133+DP133+DS133+DV133</f>
        <v>0</v>
      </c>
      <c r="GB133" s="183"/>
      <c r="GC133" s="183"/>
      <c r="GD133" s="183"/>
      <c r="GE133" s="183"/>
      <c r="GF133" s="183"/>
      <c r="GG133" s="183"/>
      <c r="GH133" s="183"/>
      <c r="GI133" s="183"/>
      <c r="GJ133" s="183"/>
      <c r="GK133" s="183"/>
      <c r="GL133" s="183"/>
      <c r="GM133" s="183"/>
      <c r="GN133" s="183"/>
      <c r="GO133" s="183"/>
      <c r="GP133" s="183"/>
      <c r="GQ133" s="183"/>
      <c r="GR133" s="183"/>
      <c r="GS133" s="183"/>
      <c r="GT133" s="183"/>
      <c r="GU133" s="183"/>
      <c r="GV133" s="183"/>
      <c r="GW133" s="183"/>
      <c r="GX133" s="183"/>
      <c r="GY133" s="183"/>
      <c r="GZ133" s="183"/>
      <c r="HA133" s="183"/>
      <c r="HB133" s="183"/>
      <c r="HC133" s="183"/>
      <c r="HD133" s="183"/>
      <c r="HE133" s="183"/>
      <c r="HF133" s="183"/>
      <c r="HG133" s="183"/>
      <c r="HH133" s="183"/>
      <c r="HI133" s="183"/>
      <c r="HJ133" s="183"/>
      <c r="HK133" s="183"/>
      <c r="HL133" s="183"/>
      <c r="HM133" s="183"/>
      <c r="HN133" s="183"/>
      <c r="HO133" s="183"/>
      <c r="HP133" s="183"/>
      <c r="HQ133" s="183"/>
      <c r="HR133" s="183"/>
      <c r="HS133" s="183"/>
      <c r="HT133" s="183"/>
      <c r="HU133" s="183"/>
      <c r="HV133" s="183"/>
      <c r="HW133" s="183"/>
      <c r="HX133" s="183"/>
      <c r="HY133" s="183"/>
      <c r="HZ133" s="183"/>
      <c r="IA133" s="183"/>
      <c r="IB133" s="183"/>
      <c r="IC133" s="183"/>
      <c r="ID133" s="183"/>
      <c r="IE133" s="183"/>
      <c r="IF133" s="183"/>
      <c r="IG133" s="183"/>
      <c r="IH133" s="183"/>
      <c r="II133" s="183"/>
      <c r="IJ133" s="183"/>
      <c r="IK133" s="183"/>
      <c r="IL133" s="183"/>
      <c r="IM133" s="183"/>
      <c r="IN133" s="183"/>
      <c r="IO133" s="183"/>
      <c r="IP133" s="183"/>
      <c r="IQ133" s="183"/>
      <c r="IR133" s="183"/>
      <c r="IS133" s="183"/>
      <c r="IT133" s="183"/>
      <c r="IU133" s="183"/>
      <c r="IV133" s="183"/>
    </row>
    <row r="134" s="149" customFormat="true" ht="12.75" hidden="true" customHeight="false" outlineLevel="0" collapsed="false">
      <c r="A134" s="151" t="s">
        <v>724</v>
      </c>
      <c r="B134" s="145" t="s">
        <v>419</v>
      </c>
      <c r="C134" s="146" t="s">
        <v>719</v>
      </c>
      <c r="D134" s="147" t="s">
        <v>566</v>
      </c>
      <c r="E134" s="145" t="s">
        <v>566</v>
      </c>
      <c r="F134" s="148" t="s">
        <v>725</v>
      </c>
      <c r="G134" s="149" t="n">
        <f aca="false">J134+M134+P134</f>
        <v>0</v>
      </c>
      <c r="H134" s="149" t="n">
        <f aca="false">K134+N134+Q134</f>
        <v>0</v>
      </c>
      <c r="I134" s="149" t="n">
        <f aca="false">L134+O134+R134</f>
        <v>0</v>
      </c>
      <c r="P134" s="149" t="n">
        <f aca="false">S134+CA134</f>
        <v>0</v>
      </c>
      <c r="Q134" s="149" t="n">
        <f aca="false">T134+CB134</f>
        <v>0</v>
      </c>
      <c r="R134" s="149" t="n">
        <f aca="false">U134+CC134</f>
        <v>0</v>
      </c>
      <c r="S134" s="149" t="n">
        <f aca="false">V134+Y134+AB134+AE134+AH134+AK134+AN134+AQ134+AT134+AW134+AZ134+BC134+BF134+BI134+BL134+BO134+BR134</f>
        <v>0</v>
      </c>
      <c r="T134" s="149" t="n">
        <f aca="false">W134+Z134+AC134+AF134+AI134+AL134+AO134+AR134+AU134+AX134+BA134+BD134+BG134+BJ134+BM134+BP134+BS134</f>
        <v>0</v>
      </c>
      <c r="U134" s="149" t="n">
        <f aca="false">X134+AA134+AD134+AG134+AJ134+AM134+AP134+AS134+AV134+AY134+BB134+BE134+BH134+BK134+BN134+BQ134+BT134</f>
        <v>0</v>
      </c>
      <c r="CA134" s="149" t="n">
        <f aca="false">CD134+CG134+CJ134+CM134+CP134+CS134+CV134+DW134+DZ134+EC134+EF134+EI134+EL134+EO134+ER134+EU134+EX134+FA134+FD134+FG134+FJ134+FM134+FP134+FS134+FV134+FY134</f>
        <v>0</v>
      </c>
      <c r="CB134" s="149" t="n">
        <f aca="false">CE134+CH134+CK134+CN134+CQ134+CT134+CW134+DX134+EA134+ED134+EG134+EJ134+EM134+EP134+ES134+EV134+EY134+FB134+FE134+FH134+FK134+FN134+FQ134+FT134+FW134+FZ134</f>
        <v>0</v>
      </c>
      <c r="CC134" s="149" t="n">
        <f aca="false">CF134+CI134+CL134+CO134+CR134+CU134+CX134+DY134+EB134+EE134+EH134+EK134+EN134+EQ134+ET134+EW134+EZ134+FC134+FF134+FI134+FL134+FO134+FR134+FU134+FX134+GA134</f>
        <v>0</v>
      </c>
      <c r="CV134" s="149" t="n">
        <f aca="false">CY134+DB134+DE134+DH134+DK134+DN134+DQ134+DT134</f>
        <v>0</v>
      </c>
      <c r="CW134" s="149" t="n">
        <f aca="false">CZ134+DC134+DF134+DI134+DL134+DO134+DR134+DU134</f>
        <v>0</v>
      </c>
      <c r="CX134" s="149" t="n">
        <f aca="false">DA134+DD134+DG134+DJ134+DM134+DP134+DS134+DV134</f>
        <v>0</v>
      </c>
      <c r="GB134" s="183"/>
      <c r="GC134" s="183"/>
      <c r="GD134" s="183"/>
      <c r="GE134" s="183"/>
      <c r="GF134" s="183"/>
      <c r="GG134" s="183"/>
      <c r="GH134" s="183"/>
      <c r="GI134" s="183"/>
      <c r="GJ134" s="183"/>
      <c r="GK134" s="183"/>
      <c r="GL134" s="183"/>
      <c r="GM134" s="183"/>
      <c r="GN134" s="183"/>
      <c r="GO134" s="183"/>
      <c r="GP134" s="183"/>
      <c r="GQ134" s="183"/>
      <c r="GR134" s="183"/>
      <c r="GS134" s="183"/>
      <c r="GT134" s="183"/>
      <c r="GU134" s="183"/>
      <c r="GV134" s="183"/>
      <c r="GW134" s="183"/>
      <c r="GX134" s="183"/>
      <c r="GY134" s="183"/>
      <c r="GZ134" s="183"/>
      <c r="HA134" s="183"/>
      <c r="HB134" s="183"/>
      <c r="HC134" s="183"/>
      <c r="HD134" s="183"/>
      <c r="HE134" s="183"/>
      <c r="HF134" s="183"/>
      <c r="HG134" s="183"/>
      <c r="HH134" s="183"/>
      <c r="HI134" s="183"/>
      <c r="HJ134" s="183"/>
      <c r="HK134" s="183"/>
      <c r="HL134" s="183"/>
      <c r="HM134" s="183"/>
      <c r="HN134" s="183"/>
      <c r="HO134" s="183"/>
      <c r="HP134" s="183"/>
      <c r="HQ134" s="183"/>
      <c r="HR134" s="183"/>
      <c r="HS134" s="183"/>
      <c r="HT134" s="183"/>
      <c r="HU134" s="183"/>
      <c r="HV134" s="183"/>
      <c r="HW134" s="183"/>
      <c r="HX134" s="183"/>
      <c r="HY134" s="183"/>
      <c r="HZ134" s="183"/>
      <c r="IA134" s="183"/>
      <c r="IB134" s="183"/>
      <c r="IC134" s="183"/>
      <c r="ID134" s="183"/>
      <c r="IE134" s="183"/>
      <c r="IF134" s="183"/>
      <c r="IG134" s="183"/>
      <c r="IH134" s="183"/>
      <c r="II134" s="183"/>
      <c r="IJ134" s="183"/>
      <c r="IK134" s="183"/>
      <c r="IL134" s="183"/>
      <c r="IM134" s="183"/>
      <c r="IN134" s="183"/>
      <c r="IO134" s="183"/>
      <c r="IP134" s="183"/>
      <c r="IQ134" s="183"/>
      <c r="IR134" s="183"/>
      <c r="IS134" s="183"/>
      <c r="IT134" s="183"/>
      <c r="IU134" s="183"/>
      <c r="IV134" s="183"/>
    </row>
    <row r="135" s="183" customFormat="true" ht="12.75" hidden="true" customHeight="false" outlineLevel="0" collapsed="false">
      <c r="A135" s="144" t="s">
        <v>713</v>
      </c>
      <c r="B135" s="132" t="s">
        <v>419</v>
      </c>
      <c r="C135" s="133" t="s">
        <v>714</v>
      </c>
      <c r="D135" s="134" t="s">
        <v>566</v>
      </c>
      <c r="E135" s="132" t="s">
        <v>566</v>
      </c>
      <c r="F135" s="135" t="s">
        <v>565</v>
      </c>
      <c r="G135" s="142" t="n">
        <f aca="false">G136+G137+G138+G139</f>
        <v>0</v>
      </c>
      <c r="H135" s="142" t="n">
        <f aca="false">H136+H137+H138+H139</f>
        <v>0</v>
      </c>
      <c r="I135" s="142" t="n">
        <f aca="false">I136+I137+I138+I139</f>
        <v>0</v>
      </c>
      <c r="J135" s="142" t="n">
        <f aca="false">J136+J137+J138+J139</f>
        <v>0</v>
      </c>
      <c r="K135" s="142" t="n">
        <f aca="false">K136+K137+K138+K139</f>
        <v>0</v>
      </c>
      <c r="L135" s="142" t="n">
        <f aca="false">L136+L137+L138+L139</f>
        <v>0</v>
      </c>
      <c r="M135" s="142" t="n">
        <f aca="false">M136+M137+M138+M139</f>
        <v>0</v>
      </c>
      <c r="N135" s="142" t="n">
        <f aca="false">N136+N137+N138+N139</f>
        <v>0</v>
      </c>
      <c r="O135" s="142" t="n">
        <f aca="false">O136+O137+O138+O139</f>
        <v>0</v>
      </c>
      <c r="P135" s="142" t="n">
        <f aca="false">P136+P137+P138+P139</f>
        <v>0</v>
      </c>
      <c r="Q135" s="142" t="n">
        <f aca="false">Q136+Q137+Q138+Q139</f>
        <v>0</v>
      </c>
      <c r="R135" s="142" t="n">
        <f aca="false">R136+R137+R138+R139</f>
        <v>0</v>
      </c>
      <c r="S135" s="142" t="n">
        <f aca="false">S136+S137+S138+S139</f>
        <v>0</v>
      </c>
      <c r="T135" s="142" t="n">
        <f aca="false">T136+T137+T138+T139</f>
        <v>0</v>
      </c>
      <c r="U135" s="142" t="n">
        <f aca="false">U136+U137+U138+U139</f>
        <v>0</v>
      </c>
      <c r="V135" s="142" t="n">
        <f aca="false">V136+V137+V138+V139</f>
        <v>0</v>
      </c>
      <c r="W135" s="142" t="n">
        <f aca="false">W136+W137+W138+W139</f>
        <v>0</v>
      </c>
      <c r="X135" s="142" t="n">
        <f aca="false">X136+X137+X138+X139</f>
        <v>0</v>
      </c>
      <c r="Y135" s="142" t="n">
        <f aca="false">Y136+Y137+Y138+Y139</f>
        <v>0</v>
      </c>
      <c r="Z135" s="142" t="n">
        <f aca="false">Z136+Z137+Z138+Z139</f>
        <v>0</v>
      </c>
      <c r="AA135" s="142" t="n">
        <f aca="false">AA136+AA137+AA138+AA139</f>
        <v>0</v>
      </c>
      <c r="AB135" s="142" t="n">
        <f aca="false">AB136+AB137+AB138+AB139</f>
        <v>0</v>
      </c>
      <c r="AC135" s="142" t="n">
        <f aca="false">AC136+AC137+AC138+AC139</f>
        <v>0</v>
      </c>
      <c r="AD135" s="142" t="n">
        <f aca="false">AD136+AD137+AD138+AD139</f>
        <v>0</v>
      </c>
      <c r="AE135" s="142" t="n">
        <f aca="false">AE136+AE137+AE138+AE139</f>
        <v>0</v>
      </c>
      <c r="AF135" s="142" t="n">
        <f aca="false">AF136+AF137+AF138+AF139</f>
        <v>0</v>
      </c>
      <c r="AG135" s="142" t="n">
        <f aca="false">AG136+AG137+AG138+AG139</f>
        <v>0</v>
      </c>
      <c r="AH135" s="142" t="n">
        <f aca="false">AH136+AH137+AH138+AH139</f>
        <v>0</v>
      </c>
      <c r="AI135" s="142" t="n">
        <f aca="false">AI136+AI137+AI138+AI139</f>
        <v>0</v>
      </c>
      <c r="AJ135" s="142" t="n">
        <f aca="false">AJ136+AJ137+AJ138+AJ139</f>
        <v>0</v>
      </c>
      <c r="AK135" s="142" t="n">
        <f aca="false">AK136+AK137+AK138+AK139</f>
        <v>0</v>
      </c>
      <c r="AL135" s="142" t="n">
        <f aca="false">AL136+AL137+AL138+AL139</f>
        <v>0</v>
      </c>
      <c r="AM135" s="142" t="n">
        <f aca="false">AM136+AM137+AM138+AM139</f>
        <v>0</v>
      </c>
      <c r="AN135" s="142" t="n">
        <f aca="false">AN136+AN137+AN138+AN139</f>
        <v>0</v>
      </c>
      <c r="AO135" s="142" t="n">
        <f aca="false">AO136+AO137+AO138+AO139</f>
        <v>0</v>
      </c>
      <c r="AP135" s="142" t="n">
        <f aca="false">AP136+AP137+AP138+AP139</f>
        <v>0</v>
      </c>
      <c r="AQ135" s="142" t="n">
        <f aca="false">AQ136+AQ137+AQ138+AQ139</f>
        <v>0</v>
      </c>
      <c r="AR135" s="142" t="n">
        <f aca="false">AR136+AR137+AR138+AR139</f>
        <v>0</v>
      </c>
      <c r="AS135" s="142" t="n">
        <f aca="false">AS136+AS137+AS138+AS139</f>
        <v>0</v>
      </c>
      <c r="AT135" s="142" t="n">
        <f aca="false">AT136+AT137+AT138+AT139</f>
        <v>0</v>
      </c>
      <c r="AU135" s="142" t="n">
        <f aca="false">AU136+AU137+AU138+AU139</f>
        <v>0</v>
      </c>
      <c r="AV135" s="142" t="n">
        <f aca="false">AV136+AV137+AV138+AV139</f>
        <v>0</v>
      </c>
      <c r="AW135" s="142" t="n">
        <f aca="false">AW136+AW137+AW138+AW139</f>
        <v>0</v>
      </c>
      <c r="AX135" s="142" t="n">
        <f aca="false">AX136+AX137+AX138+AX139</f>
        <v>0</v>
      </c>
      <c r="AY135" s="142" t="n">
        <f aca="false">AY136+AY137+AY138+AY139</f>
        <v>0</v>
      </c>
      <c r="AZ135" s="142" t="n">
        <f aca="false">AZ136+AZ137+AZ138+AZ139</f>
        <v>0</v>
      </c>
      <c r="BA135" s="142" t="n">
        <f aca="false">BA136+BA137+BA138+BA139</f>
        <v>0</v>
      </c>
      <c r="BB135" s="142" t="n">
        <f aca="false">BB136+BB137+BB138+BB139</f>
        <v>0</v>
      </c>
      <c r="BC135" s="142" t="n">
        <f aca="false">BC136+BC137+BC138+BC139</f>
        <v>0</v>
      </c>
      <c r="BD135" s="142" t="n">
        <f aca="false">BD136+BD137+BD138+BD139</f>
        <v>0</v>
      </c>
      <c r="BE135" s="142" t="n">
        <f aca="false">BE136+BE137+BE138+BE139</f>
        <v>0</v>
      </c>
      <c r="BF135" s="142" t="n">
        <f aca="false">BF136+BF137+BF138+BF139</f>
        <v>0</v>
      </c>
      <c r="BG135" s="142" t="n">
        <f aca="false">BG136+BG137+BG138+BG139</f>
        <v>0</v>
      </c>
      <c r="BH135" s="142" t="n">
        <f aca="false">BH136+BH137+BH138+BH139</f>
        <v>0</v>
      </c>
      <c r="BI135" s="142" t="n">
        <f aca="false">BI136+BI137+BI138+BI139</f>
        <v>0</v>
      </c>
      <c r="BJ135" s="142" t="n">
        <f aca="false">BJ136+BJ137+BJ138+BJ139</f>
        <v>0</v>
      </c>
      <c r="BK135" s="142" t="n">
        <f aca="false">BK136+BK137+BK138+BK139</f>
        <v>0</v>
      </c>
      <c r="BL135" s="142" t="n">
        <f aca="false">BL136+BL137+BL138+BL139</f>
        <v>0</v>
      </c>
      <c r="BM135" s="142" t="n">
        <f aca="false">BM136+BM137+BM138+BM139</f>
        <v>0</v>
      </c>
      <c r="BN135" s="142" t="n">
        <f aca="false">BN136+BN137+BN138+BN139</f>
        <v>0</v>
      </c>
      <c r="BO135" s="142" t="n">
        <f aca="false">BO136+BO137+BO138+BO139</f>
        <v>0</v>
      </c>
      <c r="BP135" s="142" t="n">
        <f aca="false">BP136+BP137+BP138+BP139</f>
        <v>0</v>
      </c>
      <c r="BQ135" s="142" t="n">
        <f aca="false">BQ136+BQ137+BQ138+BQ139</f>
        <v>0</v>
      </c>
      <c r="BR135" s="142" t="n">
        <f aca="false">BR136+BR137+BR138+BR139</f>
        <v>0</v>
      </c>
      <c r="BS135" s="142" t="n">
        <f aca="false">BS136+BS137+BS138+BS139</f>
        <v>0</v>
      </c>
      <c r="BT135" s="142" t="n">
        <f aca="false">BT136+BT137+BT138+BT139</f>
        <v>0</v>
      </c>
      <c r="BU135" s="142" t="n">
        <f aca="false">BU136+BU137+BU138+BU139</f>
        <v>0</v>
      </c>
      <c r="BV135" s="142" t="n">
        <f aca="false">BV136+BV137+BV138+BV139</f>
        <v>0</v>
      </c>
      <c r="BW135" s="142" t="n">
        <f aca="false">BW136+BW137+BW138+BW139</f>
        <v>0</v>
      </c>
      <c r="BX135" s="142" t="n">
        <f aca="false">BX136+BX137+BX138+BX139</f>
        <v>0</v>
      </c>
      <c r="BY135" s="142" t="n">
        <f aca="false">BY136+BY137+BY138+BY139</f>
        <v>0</v>
      </c>
      <c r="BZ135" s="142" t="n">
        <f aca="false">BZ136+BZ137+BZ138+BZ139</f>
        <v>0</v>
      </c>
      <c r="CA135" s="142" t="n">
        <f aca="false">CA136+CA137+CA138+CA139</f>
        <v>0</v>
      </c>
      <c r="CB135" s="142" t="n">
        <f aca="false">CB136+CB137+CB138+CB139</f>
        <v>0</v>
      </c>
      <c r="CC135" s="142" t="n">
        <f aca="false">CC136+CC137+CC138+CC139</f>
        <v>0</v>
      </c>
      <c r="CD135" s="142" t="n">
        <f aca="false">CD136+CD137+CD138+CD139</f>
        <v>0</v>
      </c>
      <c r="CE135" s="142" t="n">
        <f aca="false">CE136+CE137+CE138+CE139</f>
        <v>0</v>
      </c>
      <c r="CF135" s="142" t="n">
        <f aca="false">CF136+CF137+CF138+CF139</f>
        <v>0</v>
      </c>
      <c r="CG135" s="142" t="n">
        <f aca="false">CG136+CG137+CG138+CG139</f>
        <v>0</v>
      </c>
      <c r="CH135" s="142" t="n">
        <f aca="false">CH136+CH137+CH138+CH139</f>
        <v>0</v>
      </c>
      <c r="CI135" s="142" t="n">
        <f aca="false">CI136+CI137+CI138+CI139</f>
        <v>0</v>
      </c>
      <c r="CJ135" s="142" t="n">
        <f aca="false">CJ136+CJ137+CJ138+CJ139</f>
        <v>0</v>
      </c>
      <c r="CK135" s="142" t="n">
        <f aca="false">CK136+CK137+CK138+CK139</f>
        <v>0</v>
      </c>
      <c r="CL135" s="142" t="n">
        <f aca="false">CL136+CL137+CL138+CL139</f>
        <v>0</v>
      </c>
      <c r="CM135" s="142" t="n">
        <f aca="false">CM136+CM137+CM138+CM139</f>
        <v>0</v>
      </c>
      <c r="CN135" s="142" t="n">
        <f aca="false">CN136+CN137+CN138+CN139</f>
        <v>0</v>
      </c>
      <c r="CO135" s="142" t="n">
        <f aca="false">CO136+CO137+CO138+CO139</f>
        <v>0</v>
      </c>
      <c r="CP135" s="142" t="n">
        <f aca="false">CP136+CP137+CP138+CP139</f>
        <v>0</v>
      </c>
      <c r="CQ135" s="142" t="n">
        <f aca="false">CQ136+CQ137+CQ138+CQ139</f>
        <v>0</v>
      </c>
      <c r="CR135" s="142" t="n">
        <f aca="false">CR136+CR137+CR138+CR139</f>
        <v>0</v>
      </c>
      <c r="CS135" s="142" t="n">
        <f aca="false">CS136+CS137+CS138+CS139</f>
        <v>0</v>
      </c>
      <c r="CT135" s="142" t="n">
        <f aca="false">CT136+CT137+CT138+CT139</f>
        <v>0</v>
      </c>
      <c r="CU135" s="142" t="n">
        <f aca="false">CU136+CU137+CU138+CU139</f>
        <v>0</v>
      </c>
      <c r="CV135" s="142" t="n">
        <f aca="false">CV136+CV137+CV138+CV139</f>
        <v>0</v>
      </c>
      <c r="CW135" s="142" t="n">
        <f aca="false">CW136+CW137+CW138+CW139</f>
        <v>0</v>
      </c>
      <c r="CX135" s="142" t="n">
        <f aca="false">CX136+CX137+CX138+CX139</f>
        <v>0</v>
      </c>
      <c r="CY135" s="142" t="n">
        <f aca="false">CY136+CY137+CY138+CY139</f>
        <v>0</v>
      </c>
      <c r="CZ135" s="142" t="n">
        <f aca="false">CZ136+CZ137+CZ138+CZ139</f>
        <v>0</v>
      </c>
      <c r="DA135" s="142" t="n">
        <f aca="false">DA136+DA137+DA138+DA139</f>
        <v>0</v>
      </c>
      <c r="DB135" s="142" t="n">
        <f aca="false">DB136+DB137+DB138+DB139</f>
        <v>0</v>
      </c>
      <c r="DC135" s="142" t="n">
        <f aca="false">DC136+DC137+DC138+DC139</f>
        <v>0</v>
      </c>
      <c r="DD135" s="142" t="n">
        <f aca="false">DD136+DD137+DD138+DD139</f>
        <v>0</v>
      </c>
      <c r="DE135" s="142" t="n">
        <f aca="false">DE136+DE137+DE138+DE139</f>
        <v>0</v>
      </c>
      <c r="DF135" s="142" t="n">
        <f aca="false">DF136+DF137+DF138+DF139</f>
        <v>0</v>
      </c>
      <c r="DG135" s="142" t="n">
        <f aca="false">DG136+DG137+DG138+DG139</f>
        <v>0</v>
      </c>
      <c r="DH135" s="142" t="n">
        <f aca="false">DH136+DH137+DH138+DH139</f>
        <v>0</v>
      </c>
      <c r="DI135" s="142" t="n">
        <f aca="false">DI136+DI137+DI138+DI139</f>
        <v>0</v>
      </c>
      <c r="DJ135" s="142" t="n">
        <f aca="false">DJ136+DJ137+DJ138+DJ139</f>
        <v>0</v>
      </c>
      <c r="DK135" s="142" t="n">
        <f aca="false">DK136+DK137+DK138+DK139</f>
        <v>0</v>
      </c>
      <c r="DL135" s="142" t="n">
        <f aca="false">DL136+DL137+DL138+DL139</f>
        <v>0</v>
      </c>
      <c r="DM135" s="142" t="n">
        <f aca="false">DM136+DM137+DM138+DM139</f>
        <v>0</v>
      </c>
      <c r="DN135" s="142" t="n">
        <f aca="false">DN136+DN137+DN138+DN139</f>
        <v>0</v>
      </c>
      <c r="DO135" s="142" t="n">
        <f aca="false">DO136+DO137+DO138+DO139</f>
        <v>0</v>
      </c>
      <c r="DP135" s="142" t="n">
        <f aca="false">DP136+DP137+DP138+DP139</f>
        <v>0</v>
      </c>
      <c r="DQ135" s="142" t="n">
        <f aca="false">DQ136+DQ137+DQ138+DQ139</f>
        <v>0</v>
      </c>
      <c r="DR135" s="142" t="n">
        <f aca="false">DR136+DR137+DR138+DR139</f>
        <v>0</v>
      </c>
      <c r="DS135" s="142" t="n">
        <f aca="false">DS136+DS137+DS138+DS139</f>
        <v>0</v>
      </c>
      <c r="DT135" s="142" t="n">
        <f aca="false">DT136+DT137+DT138+DT139</f>
        <v>0</v>
      </c>
      <c r="DU135" s="142" t="n">
        <f aca="false">DU136+DU137+DU138+DU139</f>
        <v>0</v>
      </c>
      <c r="DV135" s="142" t="n">
        <f aca="false">DV136+DV137+DV138+DV139</f>
        <v>0</v>
      </c>
      <c r="DW135" s="142" t="n">
        <f aca="false">DW136+DW137+DW138+DW139</f>
        <v>0</v>
      </c>
      <c r="DX135" s="142" t="n">
        <f aca="false">DX136+DX137+DX138+DX139</f>
        <v>0</v>
      </c>
      <c r="DY135" s="142" t="n">
        <f aca="false">DY136+DY137+DY138+DY139</f>
        <v>0</v>
      </c>
      <c r="DZ135" s="142" t="n">
        <f aca="false">DZ136+DZ137+DZ138+DZ139</f>
        <v>0</v>
      </c>
      <c r="EA135" s="142" t="n">
        <f aca="false">EA136+EA137+EA138+EA139</f>
        <v>0</v>
      </c>
      <c r="EB135" s="142" t="n">
        <f aca="false">EB136+EB137+EB138+EB139</f>
        <v>0</v>
      </c>
      <c r="EC135" s="142" t="n">
        <f aca="false">EC136+EC137+EC138+EC139</f>
        <v>0</v>
      </c>
      <c r="ED135" s="142" t="n">
        <f aca="false">ED136+ED137+ED138+ED139</f>
        <v>0</v>
      </c>
      <c r="EE135" s="142" t="n">
        <f aca="false">EE136+EE137+EE138+EE139</f>
        <v>0</v>
      </c>
      <c r="EF135" s="142" t="n">
        <f aca="false">EF136+EF137+EF138+EF139</f>
        <v>0</v>
      </c>
      <c r="EG135" s="142" t="n">
        <f aca="false">EG136+EG137+EG138+EG139</f>
        <v>0</v>
      </c>
      <c r="EH135" s="142" t="n">
        <f aca="false">EH136+EH137+EH138+EH139</f>
        <v>0</v>
      </c>
      <c r="EI135" s="142" t="n">
        <f aca="false">EI136+EI137+EI138+EI139</f>
        <v>0</v>
      </c>
      <c r="EJ135" s="142" t="n">
        <f aca="false">EJ136+EJ137+EJ138+EJ139</f>
        <v>0</v>
      </c>
      <c r="EK135" s="142" t="n">
        <f aca="false">EK136+EK137+EK138+EK139</f>
        <v>0</v>
      </c>
      <c r="EL135" s="142" t="n">
        <f aca="false">EL136+EL137+EL138+EL139</f>
        <v>0</v>
      </c>
      <c r="EM135" s="142" t="n">
        <f aca="false">EM136+EM137+EM138+EM139</f>
        <v>0</v>
      </c>
      <c r="EN135" s="142" t="n">
        <f aca="false">EN136+EN137+EN138+EN139</f>
        <v>0</v>
      </c>
      <c r="EO135" s="142" t="n">
        <f aca="false">EO136+EO137+EO138+EO139</f>
        <v>0</v>
      </c>
      <c r="EP135" s="142" t="n">
        <f aca="false">EP136+EP137+EP138+EP139</f>
        <v>0</v>
      </c>
      <c r="EQ135" s="142" t="n">
        <f aca="false">EQ136+EQ137+EQ138+EQ139</f>
        <v>0</v>
      </c>
      <c r="ER135" s="142" t="n">
        <f aca="false">ER136+ER137+ER138+ER139</f>
        <v>0</v>
      </c>
      <c r="ES135" s="142" t="n">
        <f aca="false">ES136+ES137+ES138+ES139</f>
        <v>0</v>
      </c>
      <c r="ET135" s="142" t="n">
        <f aca="false">ET136+ET137+ET138+ET139</f>
        <v>0</v>
      </c>
      <c r="EU135" s="142" t="n">
        <f aca="false">EU136+EU137+EU138+EU139</f>
        <v>0</v>
      </c>
      <c r="EV135" s="142" t="n">
        <f aca="false">EV136+EV137+EV138+EV139</f>
        <v>0</v>
      </c>
      <c r="EW135" s="142" t="n">
        <f aca="false">EW136+EW137+EW138+EW139</f>
        <v>0</v>
      </c>
      <c r="EX135" s="142" t="n">
        <f aca="false">EX136+EX137+EX138+EX139</f>
        <v>0</v>
      </c>
      <c r="EY135" s="142" t="n">
        <f aca="false">EY136+EY137+EY138+EY139</f>
        <v>0</v>
      </c>
      <c r="EZ135" s="142" t="n">
        <f aca="false">EZ136+EZ137+EZ138+EZ139</f>
        <v>0</v>
      </c>
      <c r="FA135" s="142" t="n">
        <f aca="false">FA136+FA137+FA138+FA139</f>
        <v>0</v>
      </c>
      <c r="FB135" s="142" t="n">
        <f aca="false">FB136+FB137+FB138+FB139</f>
        <v>0</v>
      </c>
      <c r="FC135" s="142" t="n">
        <f aca="false">FC136+FC137+FC138+FC139</f>
        <v>0</v>
      </c>
      <c r="FD135" s="142" t="n">
        <f aca="false">FD136+FD137+FD138+FD139</f>
        <v>0</v>
      </c>
      <c r="FE135" s="142" t="n">
        <f aca="false">FE136+FE137+FE138+FE139</f>
        <v>0</v>
      </c>
      <c r="FF135" s="142" t="n">
        <f aca="false">FF136+FF137+FF138+FF139</f>
        <v>0</v>
      </c>
      <c r="FG135" s="142" t="n">
        <f aca="false">FG136+FG137+FG138+FG139</f>
        <v>0</v>
      </c>
      <c r="FH135" s="142" t="n">
        <f aca="false">FH136+FH137+FH138+FH139</f>
        <v>0</v>
      </c>
      <c r="FI135" s="142" t="n">
        <f aca="false">FI136+FI137+FI138+FI139</f>
        <v>0</v>
      </c>
      <c r="FJ135" s="142" t="n">
        <f aca="false">FJ136+FJ137+FJ138+FJ139</f>
        <v>0</v>
      </c>
      <c r="FK135" s="142" t="n">
        <f aca="false">FK136+FK137+FK138+FK139</f>
        <v>0</v>
      </c>
      <c r="FL135" s="142" t="n">
        <f aca="false">FL136+FL137+FL138+FL139</f>
        <v>0</v>
      </c>
      <c r="FM135" s="142" t="n">
        <f aca="false">FM136+FM137+FM138+FM139</f>
        <v>0</v>
      </c>
      <c r="FN135" s="142" t="n">
        <f aca="false">FN136+FN137+FN138+FN139</f>
        <v>0</v>
      </c>
      <c r="FO135" s="142" t="n">
        <f aca="false">FO136+FO137+FO138+FO139</f>
        <v>0</v>
      </c>
      <c r="FP135" s="142" t="n">
        <f aca="false">FP136+FP137+FP138+FP139</f>
        <v>0</v>
      </c>
      <c r="FQ135" s="142" t="n">
        <f aca="false">FQ136+FQ137+FQ138+FQ139</f>
        <v>0</v>
      </c>
      <c r="FR135" s="142" t="n">
        <f aca="false">FR136+FR137+FR138+FR139</f>
        <v>0</v>
      </c>
      <c r="FS135" s="142" t="n">
        <f aca="false">FS136+FS137+FS138+FS139</f>
        <v>0</v>
      </c>
      <c r="FT135" s="142" t="n">
        <f aca="false">FT136+FT137+FT138+FT139</f>
        <v>0</v>
      </c>
      <c r="FU135" s="142" t="n">
        <f aca="false">FU136+FU137+FU138+FU139</f>
        <v>0</v>
      </c>
      <c r="FV135" s="142" t="n">
        <f aca="false">FV136+FV137+FV138+FV139</f>
        <v>0</v>
      </c>
      <c r="FW135" s="142" t="n">
        <f aca="false">FW136+FW137+FW138+FW139</f>
        <v>0</v>
      </c>
      <c r="FX135" s="142" t="n">
        <f aca="false">FX136+FX137+FX138+FX139</f>
        <v>0</v>
      </c>
      <c r="FY135" s="142" t="n">
        <f aca="false">FY136+FY137+FY138+FY139</f>
        <v>0</v>
      </c>
      <c r="FZ135" s="142" t="n">
        <f aca="false">FZ136+FZ137+FZ138+FZ139</f>
        <v>0</v>
      </c>
      <c r="GA135" s="142" t="n">
        <f aca="false">GA136+GA137+GA138+GA139</f>
        <v>0</v>
      </c>
    </row>
    <row r="136" s="149" customFormat="true" ht="12.75" hidden="true" customHeight="false" outlineLevel="0" collapsed="false">
      <c r="A136" s="164" t="s">
        <v>663</v>
      </c>
      <c r="B136" s="145" t="s">
        <v>419</v>
      </c>
      <c r="C136" s="146" t="s">
        <v>714</v>
      </c>
      <c r="D136" s="147" t="s">
        <v>566</v>
      </c>
      <c r="E136" s="145" t="s">
        <v>566</v>
      </c>
      <c r="F136" s="148" t="s">
        <v>664</v>
      </c>
      <c r="G136" s="149" t="n">
        <f aca="false">J136+M136+P136</f>
        <v>0</v>
      </c>
      <c r="H136" s="149" t="n">
        <f aca="false">K136+N136+Q136</f>
        <v>0</v>
      </c>
      <c r="I136" s="149" t="n">
        <f aca="false">L136+O136+R136</f>
        <v>0</v>
      </c>
      <c r="P136" s="149" t="n">
        <f aca="false">S136+CA136</f>
        <v>0</v>
      </c>
      <c r="Q136" s="149" t="n">
        <f aca="false">T136+CB136</f>
        <v>0</v>
      </c>
      <c r="R136" s="149" t="n">
        <f aca="false">U136+CC136</f>
        <v>0</v>
      </c>
      <c r="S136" s="149" t="n">
        <f aca="false">V136+Y136+AB136+AE136+AH136+AK136+AN136+AQ136+AT136+AW136+AZ136+BC136+BF136+BI136+BL136+BO136+BR136</f>
        <v>0</v>
      </c>
      <c r="T136" s="149" t="n">
        <f aca="false">W136+Z136+AC136+AF136+AI136+AL136+AO136+AR136+AU136+AX136+BA136+BD136+BG136+BJ136+BM136+BP136+BS136</f>
        <v>0</v>
      </c>
      <c r="U136" s="149" t="n">
        <f aca="false">X136+AA136+AD136+AG136+AJ136+AM136+AP136+AS136+AV136+AY136+BB136+BE136+BH136+BK136+BN136+BQ136+BT136</f>
        <v>0</v>
      </c>
      <c r="CA136" s="149" t="n">
        <f aca="false">CD136+CG136+CJ136+CM136+CP136+CS136+CV136+DW136+DZ136+EC136+EF136+EI136+EL136+EO136+ER136+EU136+EX136+FA136+FD136+FG136+FJ136+FM136+FP136+FS136+FV136+FY136</f>
        <v>0</v>
      </c>
      <c r="CB136" s="149" t="n">
        <f aca="false">CE136+CH136+CK136+CN136+CQ136+CT136+CW136+DX136+EA136+ED136+EG136+EJ136+EM136+EP136+ES136+EV136+EY136+FB136+FE136+FH136+FK136+FN136+FQ136+FT136+FW136+FZ136</f>
        <v>0</v>
      </c>
      <c r="CC136" s="149" t="n">
        <f aca="false">CF136+CI136+CL136+CO136+CR136+CU136+CX136+DY136+EB136+EE136+EH136+EK136+EN136+EQ136+ET136+EW136+EZ136+FC136+FF136+FI136+FL136+FO136+FR136+FU136+FX136+GA136</f>
        <v>0</v>
      </c>
      <c r="CV136" s="149" t="n">
        <f aca="false">CY136+DB136+DE136+DH136+DK136+DN136+DQ136+DT136</f>
        <v>0</v>
      </c>
      <c r="CW136" s="149" t="n">
        <f aca="false">CZ136+DC136+DF136+DI136+DL136+DO136+DR136+DU136</f>
        <v>0</v>
      </c>
      <c r="CX136" s="149" t="n">
        <f aca="false">DA136+DD136+DG136+DJ136+DM136+DP136+DS136+DV136</f>
        <v>0</v>
      </c>
      <c r="GB136" s="183"/>
      <c r="GC136" s="183"/>
      <c r="GD136" s="183"/>
      <c r="GE136" s="183"/>
      <c r="GF136" s="183"/>
      <c r="GG136" s="183"/>
      <c r="GH136" s="183"/>
      <c r="GI136" s="183"/>
      <c r="GJ136" s="183"/>
      <c r="GK136" s="183"/>
      <c r="GL136" s="183"/>
      <c r="GM136" s="183"/>
      <c r="GN136" s="183"/>
      <c r="GO136" s="183"/>
      <c r="GP136" s="183"/>
      <c r="GQ136" s="183"/>
      <c r="GR136" s="183"/>
      <c r="GS136" s="183"/>
      <c r="GT136" s="183"/>
      <c r="GU136" s="183"/>
      <c r="GV136" s="183"/>
      <c r="GW136" s="183"/>
      <c r="GX136" s="183"/>
      <c r="GY136" s="183"/>
      <c r="GZ136" s="183"/>
      <c r="HA136" s="183"/>
      <c r="HB136" s="183"/>
      <c r="HC136" s="183"/>
      <c r="HD136" s="183"/>
      <c r="HE136" s="183"/>
      <c r="HF136" s="183"/>
      <c r="HG136" s="183"/>
      <c r="HH136" s="183"/>
      <c r="HI136" s="183"/>
      <c r="HJ136" s="183"/>
      <c r="HK136" s="183"/>
      <c r="HL136" s="183"/>
      <c r="HM136" s="183"/>
      <c r="HN136" s="183"/>
      <c r="HO136" s="183"/>
      <c r="HP136" s="183"/>
      <c r="HQ136" s="183"/>
      <c r="HR136" s="183"/>
      <c r="HS136" s="183"/>
      <c r="HT136" s="183"/>
      <c r="HU136" s="183"/>
      <c r="HV136" s="183"/>
      <c r="HW136" s="183"/>
      <c r="HX136" s="183"/>
      <c r="HY136" s="183"/>
      <c r="HZ136" s="183"/>
      <c r="IA136" s="183"/>
      <c r="IB136" s="183"/>
      <c r="IC136" s="183"/>
      <c r="ID136" s="183"/>
      <c r="IE136" s="183"/>
      <c r="IF136" s="183"/>
      <c r="IG136" s="183"/>
      <c r="IH136" s="183"/>
      <c r="II136" s="183"/>
      <c r="IJ136" s="183"/>
      <c r="IK136" s="183"/>
      <c r="IL136" s="183"/>
      <c r="IM136" s="183"/>
      <c r="IN136" s="183"/>
      <c r="IO136" s="183"/>
      <c r="IP136" s="183"/>
      <c r="IQ136" s="183"/>
      <c r="IR136" s="183"/>
      <c r="IS136" s="183"/>
      <c r="IT136" s="183"/>
      <c r="IU136" s="183"/>
      <c r="IV136" s="183"/>
    </row>
    <row r="137" s="149" customFormat="true" ht="12.75" hidden="true" customHeight="false" outlineLevel="0" collapsed="false">
      <c r="A137" s="151" t="s">
        <v>722</v>
      </c>
      <c r="B137" s="145" t="s">
        <v>419</v>
      </c>
      <c r="C137" s="146" t="s">
        <v>714</v>
      </c>
      <c r="D137" s="147" t="s">
        <v>566</v>
      </c>
      <c r="E137" s="145" t="s">
        <v>566</v>
      </c>
      <c r="F137" s="148" t="s">
        <v>723</v>
      </c>
      <c r="G137" s="149" t="n">
        <f aca="false">J137+M137+P137</f>
        <v>0</v>
      </c>
      <c r="H137" s="149" t="n">
        <f aca="false">K137+N137+Q137</f>
        <v>0</v>
      </c>
      <c r="I137" s="149" t="n">
        <f aca="false">L137+O137+R137</f>
        <v>0</v>
      </c>
      <c r="P137" s="149" t="n">
        <f aca="false">S137+CA137</f>
        <v>0</v>
      </c>
      <c r="Q137" s="149" t="n">
        <f aca="false">T137+CB137</f>
        <v>0</v>
      </c>
      <c r="R137" s="149" t="n">
        <f aca="false">U137+CC137</f>
        <v>0</v>
      </c>
      <c r="S137" s="149" t="n">
        <f aca="false">V137+Y137+AB137+AE137+AH137+AK137+AN137+AQ137+AT137+AW137+AZ137+BC137+BF137+BI137+BL137+BO137+BR137</f>
        <v>0</v>
      </c>
      <c r="T137" s="149" t="n">
        <f aca="false">W137+Z137+AC137+AF137+AI137+AL137+AO137+AR137+AU137+AX137+BA137+BD137+BG137+BJ137+BM137+BP137+BS137</f>
        <v>0</v>
      </c>
      <c r="U137" s="149" t="n">
        <f aca="false">X137+AA137+AD137+AG137+AJ137+AM137+AP137+AS137+AV137+AY137+BB137+BE137+BH137+BK137+BN137+BQ137+BT137</f>
        <v>0</v>
      </c>
      <c r="CA137" s="149" t="n">
        <f aca="false">CD137+CG137+CJ137+CM137+CP137+CS137+CV137+DW137+DZ137+EC137+EF137+EI137+EL137+EO137+ER137+EU137+EX137+FA137+FD137+FG137+FJ137+FM137+FP137+FS137+FV137+FY137</f>
        <v>0</v>
      </c>
      <c r="CB137" s="149" t="n">
        <f aca="false">CE137+CH137+CK137+CN137+CQ137+CT137+CW137+DX137+EA137+ED137+EG137+EJ137+EM137+EP137+ES137+EV137+EY137+FB137+FE137+FH137+FK137+FN137+FQ137+FT137+FW137+FZ137</f>
        <v>0</v>
      </c>
      <c r="CC137" s="149" t="n">
        <f aca="false">CF137+CI137+CL137+CO137+CR137+CU137+CX137+DY137+EB137+EE137+EH137+EK137+EN137+EQ137+ET137+EW137+EZ137+FC137+FF137+FI137+FL137+FO137+FR137+FU137+FX137+GA137</f>
        <v>0</v>
      </c>
      <c r="CV137" s="149" t="n">
        <f aca="false">CY137+DB137+DE137+DH137+DK137+DN137+DQ137+DT137</f>
        <v>0</v>
      </c>
      <c r="CW137" s="149" t="n">
        <f aca="false">CZ137+DC137+DF137+DI137+DL137+DO137+DR137+DU137</f>
        <v>0</v>
      </c>
      <c r="CX137" s="149" t="n">
        <f aca="false">DA137+DD137+DG137+DJ137+DM137+DP137+DS137+DV137</f>
        <v>0</v>
      </c>
      <c r="GB137" s="183"/>
      <c r="GC137" s="183"/>
      <c r="GD137" s="183"/>
      <c r="GE137" s="183"/>
      <c r="GF137" s="183"/>
      <c r="GG137" s="183"/>
      <c r="GH137" s="183"/>
      <c r="GI137" s="183"/>
      <c r="GJ137" s="183"/>
      <c r="GK137" s="183"/>
      <c r="GL137" s="183"/>
      <c r="GM137" s="183"/>
      <c r="GN137" s="183"/>
      <c r="GO137" s="183"/>
      <c r="GP137" s="183"/>
      <c r="GQ137" s="183"/>
      <c r="GR137" s="183"/>
      <c r="GS137" s="183"/>
      <c r="GT137" s="183"/>
      <c r="GU137" s="183"/>
      <c r="GV137" s="183"/>
      <c r="GW137" s="183"/>
      <c r="GX137" s="183"/>
      <c r="GY137" s="183"/>
      <c r="GZ137" s="183"/>
      <c r="HA137" s="183"/>
      <c r="HB137" s="183"/>
      <c r="HC137" s="183"/>
      <c r="HD137" s="183"/>
      <c r="HE137" s="183"/>
      <c r="HF137" s="183"/>
      <c r="HG137" s="183"/>
      <c r="HH137" s="183"/>
      <c r="HI137" s="183"/>
      <c r="HJ137" s="183"/>
      <c r="HK137" s="183"/>
      <c r="HL137" s="183"/>
      <c r="HM137" s="183"/>
      <c r="HN137" s="183"/>
      <c r="HO137" s="183"/>
      <c r="HP137" s="183"/>
      <c r="HQ137" s="183"/>
      <c r="HR137" s="183"/>
      <c r="HS137" s="183"/>
      <c r="HT137" s="183"/>
      <c r="HU137" s="183"/>
      <c r="HV137" s="183"/>
      <c r="HW137" s="183"/>
      <c r="HX137" s="183"/>
      <c r="HY137" s="183"/>
      <c r="HZ137" s="183"/>
      <c r="IA137" s="183"/>
      <c r="IB137" s="183"/>
      <c r="IC137" s="183"/>
      <c r="ID137" s="183"/>
      <c r="IE137" s="183"/>
      <c r="IF137" s="183"/>
      <c r="IG137" s="183"/>
      <c r="IH137" s="183"/>
      <c r="II137" s="183"/>
      <c r="IJ137" s="183"/>
      <c r="IK137" s="183"/>
      <c r="IL137" s="183"/>
      <c r="IM137" s="183"/>
      <c r="IN137" s="183"/>
      <c r="IO137" s="183"/>
      <c r="IP137" s="183"/>
      <c r="IQ137" s="183"/>
      <c r="IR137" s="183"/>
      <c r="IS137" s="183"/>
      <c r="IT137" s="183"/>
      <c r="IU137" s="183"/>
      <c r="IV137" s="183"/>
    </row>
    <row r="138" s="149" customFormat="true" ht="12.75" hidden="true" customHeight="false" outlineLevel="0" collapsed="false">
      <c r="A138" s="157" t="s">
        <v>726</v>
      </c>
      <c r="B138" s="145" t="s">
        <v>419</v>
      </c>
      <c r="C138" s="146" t="s">
        <v>714</v>
      </c>
      <c r="D138" s="147" t="s">
        <v>566</v>
      </c>
      <c r="E138" s="145" t="s">
        <v>566</v>
      </c>
      <c r="F138" s="148" t="s">
        <v>727</v>
      </c>
      <c r="G138" s="149" t="n">
        <f aca="false">J138+M138+P138</f>
        <v>0</v>
      </c>
      <c r="H138" s="149" t="n">
        <f aca="false">K138+N138+Q138</f>
        <v>0</v>
      </c>
      <c r="I138" s="149" t="n">
        <f aca="false">L138+O138+R138</f>
        <v>0</v>
      </c>
      <c r="P138" s="149" t="n">
        <f aca="false">S138+CA138</f>
        <v>0</v>
      </c>
      <c r="Q138" s="149" t="n">
        <f aca="false">T138+CB138</f>
        <v>0</v>
      </c>
      <c r="R138" s="149" t="n">
        <f aca="false">U138+CC138</f>
        <v>0</v>
      </c>
      <c r="S138" s="149" t="n">
        <f aca="false">V138+Y138+AB138+AE138+AH138+AK138+AN138+AQ138+AT138+AW138+AZ138+BC138+BF138+BI138+BL138+BO138+BR138</f>
        <v>0</v>
      </c>
      <c r="T138" s="149" t="n">
        <f aca="false">W138+Z138+AC138+AF138+AI138+AL138+AO138+AR138+AU138+AX138+BA138+BD138+BG138+BJ138+BM138+BP138+BS138</f>
        <v>0</v>
      </c>
      <c r="U138" s="149" t="n">
        <f aca="false">X138+AA138+AD138+AG138+AJ138+AM138+AP138+AS138+AV138+AY138+BB138+BE138+BH138+BK138+BN138+BQ138+BT138</f>
        <v>0</v>
      </c>
      <c r="CA138" s="149" t="n">
        <f aca="false">CD138+CG138+CJ138+CM138+CP138+CS138+CV138+DW138+DZ138+EC138+EF138+EI138+EL138+EO138+ER138+EU138+EX138+FA138+FD138+FG138+FJ138+FM138+FP138+FS138+FV138+FY138</f>
        <v>0</v>
      </c>
      <c r="CB138" s="149" t="n">
        <f aca="false">CE138+CH138+CK138+CN138+CQ138+CT138+CW138+DX138+EA138+ED138+EG138+EJ138+EM138+EP138+ES138+EV138+EY138+FB138+FE138+FH138+FK138+FN138+FQ138+FT138+FW138+FZ138</f>
        <v>0</v>
      </c>
      <c r="CC138" s="149" t="n">
        <f aca="false">CF138+CI138+CL138+CO138+CR138+CU138+CX138+DY138+EB138+EE138+EH138+EK138+EN138+EQ138+ET138+EW138+EZ138+FC138+FF138+FI138+FL138+FO138+FR138+FU138+FX138+GA138</f>
        <v>0</v>
      </c>
      <c r="CV138" s="149" t="n">
        <f aca="false">CY138+DB138+DE138+DH138+DK138+DN138+DQ138+DT138</f>
        <v>0</v>
      </c>
      <c r="CW138" s="149" t="n">
        <f aca="false">CZ138+DC138+DF138+DI138+DL138+DO138+DR138+DU138</f>
        <v>0</v>
      </c>
      <c r="CX138" s="149" t="n">
        <f aca="false">DA138+DD138+DG138+DJ138+DM138+DP138+DS138+DV138</f>
        <v>0</v>
      </c>
      <c r="GB138" s="183"/>
      <c r="GC138" s="183"/>
      <c r="GD138" s="183"/>
      <c r="GE138" s="183"/>
      <c r="GF138" s="183"/>
      <c r="GG138" s="183"/>
      <c r="GH138" s="183"/>
      <c r="GI138" s="183"/>
      <c r="GJ138" s="183"/>
      <c r="GK138" s="183"/>
      <c r="GL138" s="183"/>
      <c r="GM138" s="183"/>
      <c r="GN138" s="183"/>
      <c r="GO138" s="183"/>
      <c r="GP138" s="183"/>
      <c r="GQ138" s="183"/>
      <c r="GR138" s="183"/>
      <c r="GS138" s="183"/>
      <c r="GT138" s="183"/>
      <c r="GU138" s="183"/>
      <c r="GV138" s="183"/>
      <c r="GW138" s="183"/>
      <c r="GX138" s="183"/>
      <c r="GY138" s="183"/>
      <c r="GZ138" s="183"/>
      <c r="HA138" s="183"/>
      <c r="HB138" s="183"/>
      <c r="HC138" s="183"/>
      <c r="HD138" s="183"/>
      <c r="HE138" s="183"/>
      <c r="HF138" s="183"/>
      <c r="HG138" s="183"/>
      <c r="HH138" s="183"/>
      <c r="HI138" s="183"/>
      <c r="HJ138" s="183"/>
      <c r="HK138" s="183"/>
      <c r="HL138" s="183"/>
      <c r="HM138" s="183"/>
      <c r="HN138" s="183"/>
      <c r="HO138" s="183"/>
      <c r="HP138" s="183"/>
      <c r="HQ138" s="183"/>
      <c r="HR138" s="183"/>
      <c r="HS138" s="183"/>
      <c r="HT138" s="183"/>
      <c r="HU138" s="183"/>
      <c r="HV138" s="183"/>
      <c r="HW138" s="183"/>
      <c r="HX138" s="183"/>
      <c r="HY138" s="183"/>
      <c r="HZ138" s="183"/>
      <c r="IA138" s="183"/>
      <c r="IB138" s="183"/>
      <c r="IC138" s="183"/>
      <c r="ID138" s="183"/>
      <c r="IE138" s="183"/>
      <c r="IF138" s="183"/>
      <c r="IG138" s="183"/>
      <c r="IH138" s="183"/>
      <c r="II138" s="183"/>
      <c r="IJ138" s="183"/>
      <c r="IK138" s="183"/>
      <c r="IL138" s="183"/>
      <c r="IM138" s="183"/>
      <c r="IN138" s="183"/>
      <c r="IO138" s="183"/>
      <c r="IP138" s="183"/>
      <c r="IQ138" s="183"/>
      <c r="IR138" s="183"/>
      <c r="IS138" s="183"/>
      <c r="IT138" s="183"/>
      <c r="IU138" s="183"/>
      <c r="IV138" s="183"/>
    </row>
    <row r="139" s="149" customFormat="true" ht="12.75" hidden="true" customHeight="false" outlineLevel="0" collapsed="false">
      <c r="A139" s="185" t="s">
        <v>728</v>
      </c>
      <c r="B139" s="148" t="s">
        <v>419</v>
      </c>
      <c r="C139" s="146" t="s">
        <v>714</v>
      </c>
      <c r="D139" s="147" t="s">
        <v>566</v>
      </c>
      <c r="E139" s="145" t="s">
        <v>566</v>
      </c>
      <c r="F139" s="148" t="s">
        <v>725</v>
      </c>
      <c r="G139" s="149" t="n">
        <f aca="false">J139+M139+P139</f>
        <v>0</v>
      </c>
      <c r="H139" s="149" t="n">
        <f aca="false">K139+N139+Q139</f>
        <v>0</v>
      </c>
      <c r="I139" s="149" t="n">
        <f aca="false">L139+O139+R139</f>
        <v>0</v>
      </c>
      <c r="P139" s="149" t="n">
        <f aca="false">S139+CA139</f>
        <v>0</v>
      </c>
      <c r="Q139" s="149" t="n">
        <f aca="false">T139+CB139</f>
        <v>0</v>
      </c>
      <c r="R139" s="149" t="n">
        <f aca="false">U139+CC139</f>
        <v>0</v>
      </c>
      <c r="S139" s="149" t="n">
        <f aca="false">V139+Y139+AB139+AE139+AH139+AK139+AN139+AQ139+AT139+AW139+AZ139+BC139+BF139+BI139+BL139+BO139+BR139</f>
        <v>0</v>
      </c>
      <c r="T139" s="149" t="n">
        <f aca="false">W139+Z139+AC139+AF139+AI139+AL139+AO139+AR139+AU139+AX139+BA139+BD139+BG139+BJ139+BM139+BP139+BS139</f>
        <v>0</v>
      </c>
      <c r="U139" s="149" t="n">
        <f aca="false">X139+AA139+AD139+AG139+AJ139+AM139+AP139+AS139+AV139+AY139+BB139+BE139+BH139+BK139+BN139+BQ139+BT139</f>
        <v>0</v>
      </c>
      <c r="CA139" s="149" t="n">
        <f aca="false">CD139+CG139+CJ139+CM139+CP139+CS139+CV139+DW139+DZ139+EC139+EF139+EI139+EL139+EO139+ER139+EU139+EX139+FA139+FD139+FG139+FJ139+FM139+FP139+FS139+FV139+FY139</f>
        <v>0</v>
      </c>
      <c r="CB139" s="149" t="n">
        <f aca="false">CE139+CH139+CK139+CN139+CQ139+CT139+CW139+DX139+EA139+ED139+EG139+EJ139+EM139+EP139+ES139+EV139+EY139+FB139+FE139+FH139+FK139+FN139+FQ139+FT139+FW139+FZ139</f>
        <v>0</v>
      </c>
      <c r="CC139" s="149" t="n">
        <f aca="false">CF139+CI139+CL139+CO139+CR139+CU139+CX139+DY139+EB139+EE139+EH139+EK139+EN139+EQ139+ET139+EW139+EZ139+FC139+FF139+FI139+FL139+FO139+FR139+FU139+FX139+GA139</f>
        <v>0</v>
      </c>
      <c r="CV139" s="149" t="n">
        <f aca="false">CY139+DB139+DE139+DH139+DK139+DN139+DQ139+DT139</f>
        <v>0</v>
      </c>
      <c r="CW139" s="149" t="n">
        <f aca="false">CZ139+DC139+DF139+DI139+DL139+DO139+DR139+DU139</f>
        <v>0</v>
      </c>
      <c r="CX139" s="149" t="n">
        <f aca="false">DA139+DD139+DG139+DJ139+DM139+DP139+DS139+DV139</f>
        <v>0</v>
      </c>
      <c r="GB139" s="183"/>
      <c r="GC139" s="183"/>
      <c r="GD139" s="183"/>
      <c r="GE139" s="183"/>
      <c r="GF139" s="183"/>
      <c r="GG139" s="183"/>
      <c r="GH139" s="183"/>
      <c r="GI139" s="183"/>
      <c r="GJ139" s="183"/>
      <c r="GK139" s="183"/>
      <c r="GL139" s="183"/>
      <c r="GM139" s="183"/>
      <c r="GN139" s="183"/>
      <c r="GO139" s="183"/>
      <c r="GP139" s="183"/>
      <c r="GQ139" s="183"/>
      <c r="GR139" s="183"/>
      <c r="GS139" s="183"/>
      <c r="GT139" s="183"/>
      <c r="GU139" s="183"/>
      <c r="GV139" s="183"/>
      <c r="GW139" s="183"/>
      <c r="GX139" s="183"/>
      <c r="GY139" s="183"/>
      <c r="GZ139" s="183"/>
      <c r="HA139" s="183"/>
      <c r="HB139" s="183"/>
      <c r="HC139" s="183"/>
      <c r="HD139" s="183"/>
      <c r="HE139" s="183"/>
      <c r="HF139" s="183"/>
      <c r="HG139" s="183"/>
      <c r="HH139" s="183"/>
      <c r="HI139" s="183"/>
      <c r="HJ139" s="183"/>
      <c r="HK139" s="183"/>
      <c r="HL139" s="183"/>
      <c r="HM139" s="183"/>
      <c r="HN139" s="183"/>
      <c r="HO139" s="183"/>
      <c r="HP139" s="183"/>
      <c r="HQ139" s="183"/>
      <c r="HR139" s="183"/>
      <c r="HS139" s="183"/>
      <c r="HT139" s="183"/>
      <c r="HU139" s="183"/>
      <c r="HV139" s="183"/>
      <c r="HW139" s="183"/>
      <c r="HX139" s="183"/>
      <c r="HY139" s="183"/>
      <c r="HZ139" s="183"/>
      <c r="IA139" s="183"/>
      <c r="IB139" s="183"/>
      <c r="IC139" s="183"/>
      <c r="ID139" s="183"/>
      <c r="IE139" s="183"/>
      <c r="IF139" s="183"/>
      <c r="IG139" s="183"/>
      <c r="IH139" s="183"/>
      <c r="II139" s="183"/>
      <c r="IJ139" s="183"/>
      <c r="IK139" s="183"/>
      <c r="IL139" s="183"/>
      <c r="IM139" s="183"/>
      <c r="IN139" s="183"/>
      <c r="IO139" s="183"/>
      <c r="IP139" s="183"/>
      <c r="IQ139" s="183"/>
      <c r="IR139" s="183"/>
      <c r="IS139" s="183"/>
      <c r="IT139" s="183"/>
      <c r="IU139" s="183"/>
      <c r="IV139" s="183"/>
    </row>
    <row r="140" s="183" customFormat="true" ht="14.15" hidden="false" customHeight="false" outlineLevel="0" collapsed="false">
      <c r="A140" s="144" t="s">
        <v>729</v>
      </c>
      <c r="B140" s="132" t="s">
        <v>419</v>
      </c>
      <c r="C140" s="133" t="s">
        <v>730</v>
      </c>
      <c r="D140" s="134" t="s">
        <v>566</v>
      </c>
      <c r="E140" s="132" t="s">
        <v>566</v>
      </c>
      <c r="F140" s="135" t="s">
        <v>565</v>
      </c>
      <c r="G140" s="136" t="n">
        <f aca="false">SUM(G141:G143)+G144+G145</f>
        <v>4000</v>
      </c>
      <c r="H140" s="136" t="n">
        <f aca="false">SUM(H141:H143)+H144+H145</f>
        <v>0</v>
      </c>
      <c r="I140" s="136" t="n">
        <f aca="false">SUM(I141:I143)+I144+I145</f>
        <v>0</v>
      </c>
      <c r="J140" s="136" t="n">
        <f aca="false">SUM(J141:J143)+J144+J145</f>
        <v>4000</v>
      </c>
      <c r="K140" s="136" t="n">
        <f aca="false">SUM(K141:K143)+K144+K145</f>
        <v>0</v>
      </c>
      <c r="L140" s="136" t="n">
        <f aca="false">SUM(L141:L143)+L144+L145</f>
        <v>0</v>
      </c>
      <c r="M140" s="136" t="n">
        <f aca="false">SUM(M141:M143)+M144+M145</f>
        <v>0</v>
      </c>
      <c r="N140" s="136" t="n">
        <f aca="false">SUM(N141:N143)+N144+N145</f>
        <v>0</v>
      </c>
      <c r="O140" s="136" t="n">
        <f aca="false">SUM(O141:O143)+O144+O145</f>
        <v>0</v>
      </c>
      <c r="P140" s="136" t="n">
        <f aca="false">SUM(P141:P143)+P144+P145</f>
        <v>0</v>
      </c>
      <c r="Q140" s="136" t="n">
        <f aca="false">SUM(Q141:Q143)+Q144+Q145</f>
        <v>0</v>
      </c>
      <c r="R140" s="136" t="n">
        <f aca="false">SUM(R141:R143)+R144+R145</f>
        <v>0</v>
      </c>
      <c r="S140" s="136" t="n">
        <f aca="false">SUM(S141:S143)+S144+S145</f>
        <v>0</v>
      </c>
      <c r="T140" s="136" t="n">
        <f aca="false">SUM(T141:T143)+T144+T145</f>
        <v>0</v>
      </c>
      <c r="U140" s="136" t="n">
        <f aca="false">SUM(U141:U143)+U144+U145</f>
        <v>0</v>
      </c>
      <c r="V140" s="136" t="n">
        <f aca="false">SUM(V141:V143)+V144+V145</f>
        <v>0</v>
      </c>
      <c r="W140" s="136" t="n">
        <f aca="false">SUM(W141:W143)+W144+W145</f>
        <v>0</v>
      </c>
      <c r="X140" s="136" t="n">
        <f aca="false">SUM(X141:X143)+X144+X145</f>
        <v>0</v>
      </c>
      <c r="Y140" s="136" t="n">
        <f aca="false">SUM(Y141:Y143)+Y144+Y145</f>
        <v>0</v>
      </c>
      <c r="Z140" s="136" t="n">
        <f aca="false">SUM(Z141:Z143)+Z144+Z145</f>
        <v>0</v>
      </c>
      <c r="AA140" s="136" t="n">
        <f aca="false">SUM(AA141:AA143)+AA144+AA145</f>
        <v>0</v>
      </c>
      <c r="AB140" s="136" t="n">
        <f aca="false">SUM(AB141:AB143)+AB144+AB145</f>
        <v>0</v>
      </c>
      <c r="AC140" s="136" t="n">
        <f aca="false">SUM(AC141:AC143)+AC144+AC145</f>
        <v>0</v>
      </c>
      <c r="AD140" s="136" t="n">
        <f aca="false">SUM(AD141:AD143)+AD144+AD145</f>
        <v>0</v>
      </c>
      <c r="AE140" s="136" t="n">
        <f aca="false">SUM(AE141:AE143)+AE144+AE145</f>
        <v>0</v>
      </c>
      <c r="AF140" s="136" t="n">
        <f aca="false">SUM(AF141:AF143)+AF144+AF145</f>
        <v>0</v>
      </c>
      <c r="AG140" s="136" t="n">
        <f aca="false">SUM(AG141:AG143)+AG144+AG145</f>
        <v>0</v>
      </c>
      <c r="AH140" s="136" t="n">
        <f aca="false">SUM(AH141:AH143)+AH144+AH145</f>
        <v>0</v>
      </c>
      <c r="AI140" s="136" t="n">
        <f aca="false">SUM(AI141:AI143)+AI144+AI145</f>
        <v>0</v>
      </c>
      <c r="AJ140" s="136" t="n">
        <f aca="false">SUM(AJ141:AJ143)+AJ144+AJ145</f>
        <v>0</v>
      </c>
      <c r="AK140" s="136" t="n">
        <f aca="false">SUM(AK141:AK143)+AK144+AK145</f>
        <v>0</v>
      </c>
      <c r="AL140" s="136" t="n">
        <f aca="false">SUM(AL141:AL143)+AL144+AL145</f>
        <v>0</v>
      </c>
      <c r="AM140" s="136" t="n">
        <f aca="false">SUM(AM141:AM143)+AM144+AM145</f>
        <v>0</v>
      </c>
      <c r="AN140" s="136" t="n">
        <f aca="false">SUM(AN141:AN143)+AN144+AN145</f>
        <v>0</v>
      </c>
      <c r="AO140" s="136" t="n">
        <f aca="false">SUM(AO141:AO143)+AO144+AO145</f>
        <v>0</v>
      </c>
      <c r="AP140" s="136" t="n">
        <f aca="false">SUM(AP141:AP143)+AP144+AP145</f>
        <v>0</v>
      </c>
      <c r="AQ140" s="136" t="n">
        <f aca="false">SUM(AQ141:AQ143)+AQ144+AQ145</f>
        <v>0</v>
      </c>
      <c r="AR140" s="136" t="n">
        <f aca="false">SUM(AR141:AR143)+AR144+AR145</f>
        <v>0</v>
      </c>
      <c r="AS140" s="136" t="n">
        <f aca="false">SUM(AS141:AS143)+AS144+AS145</f>
        <v>0</v>
      </c>
      <c r="AT140" s="136" t="n">
        <f aca="false">SUM(AT141:AT143)+AT144+AT145</f>
        <v>0</v>
      </c>
      <c r="AU140" s="136" t="n">
        <f aca="false">SUM(AU141:AU143)+AU144+AU145</f>
        <v>0</v>
      </c>
      <c r="AV140" s="136" t="n">
        <f aca="false">SUM(AV141:AV143)+AV144+AV145</f>
        <v>0</v>
      </c>
      <c r="AW140" s="136" t="n">
        <f aca="false">SUM(AW141:AW143)+AW144+AW145</f>
        <v>0</v>
      </c>
      <c r="AX140" s="136" t="n">
        <f aca="false">SUM(AX141:AX143)+AX144+AX145</f>
        <v>0</v>
      </c>
      <c r="AY140" s="136" t="n">
        <f aca="false">SUM(AY141:AY143)+AY144+AY145</f>
        <v>0</v>
      </c>
      <c r="AZ140" s="136" t="n">
        <f aca="false">SUM(AZ141:AZ143)+AZ144+AZ145</f>
        <v>0</v>
      </c>
      <c r="BA140" s="136" t="n">
        <f aca="false">SUM(BA141:BA143)+BA144+BA145</f>
        <v>0</v>
      </c>
      <c r="BB140" s="136" t="n">
        <f aca="false">SUM(BB141:BB143)+BB144+BB145</f>
        <v>0</v>
      </c>
      <c r="BC140" s="136" t="n">
        <f aca="false">SUM(BC141:BC143)+BC144+BC145</f>
        <v>0</v>
      </c>
      <c r="BD140" s="136" t="n">
        <f aca="false">SUM(BD141:BD143)+BD144+BD145</f>
        <v>0</v>
      </c>
      <c r="BE140" s="136" t="n">
        <f aca="false">SUM(BE141:BE143)+BE144+BE145</f>
        <v>0</v>
      </c>
      <c r="BF140" s="136" t="n">
        <f aca="false">SUM(BF141:BF143)+BF144+BF145</f>
        <v>0</v>
      </c>
      <c r="BG140" s="136" t="n">
        <f aca="false">SUM(BG141:BG143)+BG144+BG145</f>
        <v>0</v>
      </c>
      <c r="BH140" s="136" t="n">
        <f aca="false">SUM(BH141:BH143)+BH144+BH145</f>
        <v>0</v>
      </c>
      <c r="BI140" s="136" t="n">
        <f aca="false">SUM(BI141:BI143)+BI144+BI145</f>
        <v>0</v>
      </c>
      <c r="BJ140" s="136" t="n">
        <f aca="false">SUM(BJ141:BJ143)+BJ144+BJ145</f>
        <v>0</v>
      </c>
      <c r="BK140" s="136" t="n">
        <f aca="false">SUM(BK141:BK143)+BK144+BK145</f>
        <v>0</v>
      </c>
      <c r="BL140" s="136" t="n">
        <f aca="false">SUM(BL141:BL143)+BL144+BL145</f>
        <v>0</v>
      </c>
      <c r="BM140" s="136" t="n">
        <f aca="false">SUM(BM141:BM143)+BM144+BM145</f>
        <v>0</v>
      </c>
      <c r="BN140" s="136" t="n">
        <f aca="false">SUM(BN141:BN143)+BN144+BN145</f>
        <v>0</v>
      </c>
      <c r="BO140" s="136" t="n">
        <f aca="false">SUM(BO141:BO143)+BO144+BO145</f>
        <v>0</v>
      </c>
      <c r="BP140" s="136" t="n">
        <f aca="false">SUM(BP141:BP143)+BP144+BP145</f>
        <v>0</v>
      </c>
      <c r="BQ140" s="136" t="n">
        <f aca="false">SUM(BQ141:BQ143)+BQ144+BQ145</f>
        <v>0</v>
      </c>
      <c r="BR140" s="136" t="n">
        <f aca="false">SUM(BR141:BR143)+BR144+BR145</f>
        <v>0</v>
      </c>
      <c r="BS140" s="136" t="n">
        <f aca="false">SUM(BS141:BS143)+BS144+BS145</f>
        <v>0</v>
      </c>
      <c r="BT140" s="136" t="n">
        <f aca="false">SUM(BT141:BT143)+BT144+BT145</f>
        <v>0</v>
      </c>
      <c r="BU140" s="136" t="n">
        <f aca="false">SUM(BU141:BU143)+BU144+BU145</f>
        <v>0</v>
      </c>
      <c r="BV140" s="136" t="n">
        <f aca="false">SUM(BV141:BV143)+BV144+BV145</f>
        <v>0</v>
      </c>
      <c r="BW140" s="136" t="n">
        <f aca="false">SUM(BW141:BW143)+BW144+BW145</f>
        <v>0</v>
      </c>
      <c r="BX140" s="136" t="n">
        <f aca="false">SUM(BX141:BX143)+BX144+BX145</f>
        <v>0</v>
      </c>
      <c r="BY140" s="136" t="n">
        <f aca="false">SUM(BY141:BY143)+BY144+BY145</f>
        <v>0</v>
      </c>
      <c r="BZ140" s="136" t="n">
        <f aca="false">SUM(BZ141:BZ143)+BZ144+BZ145</f>
        <v>0</v>
      </c>
      <c r="CA140" s="136" t="n">
        <f aca="false">SUM(CA141:CA143)+CA144+CA145</f>
        <v>0</v>
      </c>
      <c r="CB140" s="136" t="n">
        <f aca="false">SUM(CB141:CB143)+CB144+CB145</f>
        <v>0</v>
      </c>
      <c r="CC140" s="136" t="n">
        <f aca="false">SUM(CC141:CC143)+CC144+CC145</f>
        <v>0</v>
      </c>
      <c r="CD140" s="136" t="n">
        <f aca="false">SUM(CD141:CD143)+CD144+CD145</f>
        <v>0</v>
      </c>
      <c r="CE140" s="136" t="n">
        <f aca="false">SUM(CE141:CE143)+CE144+CE145</f>
        <v>0</v>
      </c>
      <c r="CF140" s="136" t="n">
        <f aca="false">SUM(CF141:CF143)+CF144+CF145</f>
        <v>0</v>
      </c>
      <c r="CG140" s="136" t="n">
        <f aca="false">SUM(CG141:CG143)+CG144+CG145</f>
        <v>0</v>
      </c>
      <c r="CH140" s="136" t="n">
        <f aca="false">SUM(CH141:CH143)+CH144+CH145</f>
        <v>0</v>
      </c>
      <c r="CI140" s="136" t="n">
        <f aca="false">SUM(CI141:CI143)+CI144+CI145</f>
        <v>0</v>
      </c>
      <c r="CJ140" s="136" t="n">
        <f aca="false">SUM(CJ141:CJ143)+CJ144+CJ145</f>
        <v>0</v>
      </c>
      <c r="CK140" s="136" t="n">
        <f aca="false">SUM(CK141:CK143)+CK144+CK145</f>
        <v>0</v>
      </c>
      <c r="CL140" s="136" t="n">
        <f aca="false">SUM(CL141:CL143)+CL144+CL145</f>
        <v>0</v>
      </c>
      <c r="CM140" s="136" t="n">
        <f aca="false">SUM(CM141:CM143)+CM144+CM145</f>
        <v>0</v>
      </c>
      <c r="CN140" s="136" t="n">
        <f aca="false">SUM(CN141:CN143)+CN144+CN145</f>
        <v>0</v>
      </c>
      <c r="CO140" s="136" t="n">
        <f aca="false">SUM(CO141:CO143)+CO144+CO145</f>
        <v>0</v>
      </c>
      <c r="CP140" s="136" t="n">
        <f aca="false">SUM(CP141:CP143)+CP144+CP145</f>
        <v>0</v>
      </c>
      <c r="CQ140" s="136" t="n">
        <f aca="false">SUM(CQ141:CQ143)+CQ144+CQ145</f>
        <v>0</v>
      </c>
      <c r="CR140" s="136" t="n">
        <f aca="false">SUM(CR141:CR143)+CR144+CR145</f>
        <v>0</v>
      </c>
      <c r="CS140" s="136" t="n">
        <f aca="false">SUM(CS141:CS143)+CS144+CS145</f>
        <v>0</v>
      </c>
      <c r="CT140" s="136" t="n">
        <f aca="false">SUM(CT141:CT143)+CT144+CT145</f>
        <v>0</v>
      </c>
      <c r="CU140" s="136" t="n">
        <f aca="false">SUM(CU141:CU143)+CU144+CU145</f>
        <v>0</v>
      </c>
      <c r="CV140" s="136" t="n">
        <f aca="false">SUM(CV141:CV143)+CV144+CV145</f>
        <v>0</v>
      </c>
      <c r="CW140" s="136" t="n">
        <f aca="false">SUM(CW141:CW143)+CW144+CW145</f>
        <v>0</v>
      </c>
      <c r="CX140" s="136" t="n">
        <f aca="false">SUM(CX141:CX143)+CX144+CX145</f>
        <v>0</v>
      </c>
      <c r="CY140" s="136" t="n">
        <f aca="false">SUM(CY141:CY143)+CY144+CY145</f>
        <v>0</v>
      </c>
      <c r="CZ140" s="136" t="n">
        <f aca="false">SUM(CZ141:CZ143)+CZ144+CZ145</f>
        <v>0</v>
      </c>
      <c r="DA140" s="136" t="n">
        <f aca="false">SUM(DA141:DA143)+DA144+DA145</f>
        <v>0</v>
      </c>
      <c r="DB140" s="136" t="n">
        <f aca="false">SUM(DB141:DB143)+DB144+DB145</f>
        <v>0</v>
      </c>
      <c r="DC140" s="136" t="n">
        <f aca="false">SUM(DC141:DC143)+DC144+DC145</f>
        <v>0</v>
      </c>
      <c r="DD140" s="136" t="n">
        <f aca="false">SUM(DD141:DD143)+DD144+DD145</f>
        <v>0</v>
      </c>
      <c r="DE140" s="136" t="n">
        <f aca="false">SUM(DE141:DE143)+DE144+DE145</f>
        <v>0</v>
      </c>
      <c r="DF140" s="136" t="n">
        <f aca="false">SUM(DF141:DF143)+DF144+DF145</f>
        <v>0</v>
      </c>
      <c r="DG140" s="136" t="n">
        <f aca="false">SUM(DG141:DG143)+DG144+DG145</f>
        <v>0</v>
      </c>
      <c r="DH140" s="136" t="n">
        <f aca="false">SUM(DH141:DH143)+DH144+DH145</f>
        <v>0</v>
      </c>
      <c r="DI140" s="136" t="n">
        <f aca="false">SUM(DI141:DI143)+DI144+DI145</f>
        <v>0</v>
      </c>
      <c r="DJ140" s="136" t="n">
        <f aca="false">SUM(DJ141:DJ143)+DJ144+DJ145</f>
        <v>0</v>
      </c>
      <c r="DK140" s="136" t="n">
        <f aca="false">SUM(DK141:DK143)+DK144+DK145</f>
        <v>0</v>
      </c>
      <c r="DL140" s="136" t="n">
        <f aca="false">SUM(DL141:DL143)+DL144+DL145</f>
        <v>0</v>
      </c>
      <c r="DM140" s="136" t="n">
        <f aca="false">SUM(DM141:DM143)+DM144+DM145</f>
        <v>0</v>
      </c>
      <c r="DN140" s="136" t="n">
        <f aca="false">SUM(DN141:DN143)+DN144+DN145</f>
        <v>0</v>
      </c>
      <c r="DO140" s="136" t="n">
        <f aca="false">SUM(DO141:DO143)+DO144+DO145</f>
        <v>0</v>
      </c>
      <c r="DP140" s="136" t="n">
        <f aca="false">SUM(DP141:DP143)+DP144+DP145</f>
        <v>0</v>
      </c>
      <c r="DQ140" s="136" t="n">
        <f aca="false">SUM(DQ141:DQ143)+DQ144+DQ145</f>
        <v>0</v>
      </c>
      <c r="DR140" s="136" t="n">
        <f aca="false">SUM(DR141:DR143)+DR144+DR145</f>
        <v>0</v>
      </c>
      <c r="DS140" s="136" t="n">
        <f aca="false">SUM(DS141:DS143)+DS144+DS145</f>
        <v>0</v>
      </c>
      <c r="DT140" s="136" t="n">
        <f aca="false">SUM(DT141:DT143)+DT144+DT145</f>
        <v>0</v>
      </c>
      <c r="DU140" s="136" t="n">
        <f aca="false">SUM(DU141:DU143)+DU144+DU145</f>
        <v>0</v>
      </c>
      <c r="DV140" s="136" t="n">
        <f aca="false">SUM(DV141:DV143)+DV144+DV145</f>
        <v>0</v>
      </c>
      <c r="DW140" s="136" t="n">
        <f aca="false">SUM(DW141:DW143)+DW144+DW145</f>
        <v>0</v>
      </c>
      <c r="DX140" s="136" t="n">
        <f aca="false">SUM(DX141:DX143)+DX144+DX145</f>
        <v>0</v>
      </c>
      <c r="DY140" s="136" t="n">
        <f aca="false">SUM(DY141:DY143)+DY144+DY145</f>
        <v>0</v>
      </c>
      <c r="DZ140" s="136" t="n">
        <f aca="false">SUM(DZ141:DZ143)+DZ144+DZ145</f>
        <v>0</v>
      </c>
      <c r="EA140" s="136" t="n">
        <f aca="false">SUM(EA141:EA143)+EA144+EA145</f>
        <v>0</v>
      </c>
      <c r="EB140" s="136" t="n">
        <f aca="false">SUM(EB141:EB143)+EB144+EB145</f>
        <v>0</v>
      </c>
      <c r="EC140" s="136" t="n">
        <f aca="false">SUM(EC141:EC143)+EC144+EC145</f>
        <v>0</v>
      </c>
      <c r="ED140" s="136" t="n">
        <f aca="false">SUM(ED141:ED143)+ED144+ED145</f>
        <v>0</v>
      </c>
      <c r="EE140" s="136" t="n">
        <f aca="false">SUM(EE141:EE143)+EE144+EE145</f>
        <v>0</v>
      </c>
      <c r="EF140" s="136" t="n">
        <f aca="false">SUM(EF141:EF143)+EF144+EF145</f>
        <v>0</v>
      </c>
      <c r="EG140" s="136" t="n">
        <f aca="false">SUM(EG141:EG143)+EG144+EG145</f>
        <v>0</v>
      </c>
      <c r="EH140" s="136" t="n">
        <f aca="false">SUM(EH141:EH143)+EH144+EH145</f>
        <v>0</v>
      </c>
      <c r="EI140" s="136" t="n">
        <f aca="false">SUM(EI141:EI143)+EI144+EI145</f>
        <v>0</v>
      </c>
      <c r="EJ140" s="136" t="n">
        <f aca="false">SUM(EJ141:EJ143)+EJ144+EJ145</f>
        <v>0</v>
      </c>
      <c r="EK140" s="136" t="n">
        <f aca="false">SUM(EK141:EK143)+EK144+EK145</f>
        <v>0</v>
      </c>
      <c r="EL140" s="136" t="n">
        <f aca="false">SUM(EL141:EL143)+EL144+EL145</f>
        <v>0</v>
      </c>
      <c r="EM140" s="136" t="n">
        <f aca="false">SUM(EM141:EM143)+EM144+EM145</f>
        <v>0</v>
      </c>
      <c r="EN140" s="136" t="n">
        <f aca="false">SUM(EN141:EN143)+EN144+EN145</f>
        <v>0</v>
      </c>
      <c r="EO140" s="136" t="n">
        <f aca="false">SUM(EO141:EO143)+EO144+EO145</f>
        <v>0</v>
      </c>
      <c r="EP140" s="136" t="n">
        <f aca="false">SUM(EP141:EP143)+EP144+EP145</f>
        <v>0</v>
      </c>
      <c r="EQ140" s="136" t="n">
        <f aca="false">SUM(EQ141:EQ143)+EQ144+EQ145</f>
        <v>0</v>
      </c>
      <c r="ER140" s="136" t="n">
        <f aca="false">SUM(ER141:ER143)+ER144+ER145</f>
        <v>0</v>
      </c>
      <c r="ES140" s="136" t="n">
        <f aca="false">SUM(ES141:ES143)+ES144+ES145</f>
        <v>0</v>
      </c>
      <c r="ET140" s="136" t="n">
        <f aca="false">SUM(ET141:ET143)+ET144+ET145</f>
        <v>0</v>
      </c>
      <c r="EU140" s="136" t="n">
        <f aca="false">SUM(EU141:EU143)+EU144+EU145</f>
        <v>0</v>
      </c>
      <c r="EV140" s="136" t="n">
        <f aca="false">SUM(EV141:EV143)+EV144+EV145</f>
        <v>0</v>
      </c>
      <c r="EW140" s="136" t="n">
        <f aca="false">SUM(EW141:EW143)+EW144+EW145</f>
        <v>0</v>
      </c>
      <c r="EX140" s="136" t="n">
        <f aca="false">SUM(EX141:EX143)+EX144+EX145</f>
        <v>0</v>
      </c>
      <c r="EY140" s="136" t="n">
        <f aca="false">SUM(EY141:EY143)+EY144+EY145</f>
        <v>0</v>
      </c>
      <c r="EZ140" s="136" t="n">
        <f aca="false">SUM(EZ141:EZ143)+EZ144+EZ145</f>
        <v>0</v>
      </c>
      <c r="FA140" s="136" t="n">
        <f aca="false">SUM(FA141:FA143)+FA144+FA145</f>
        <v>0</v>
      </c>
      <c r="FB140" s="136" t="n">
        <f aca="false">SUM(FB141:FB143)+FB144+FB145</f>
        <v>0</v>
      </c>
      <c r="FC140" s="136" t="n">
        <f aca="false">SUM(FC141:FC143)+FC144+FC145</f>
        <v>0</v>
      </c>
      <c r="FD140" s="136" t="n">
        <f aca="false">SUM(FD141:FD143)+FD144+FD145</f>
        <v>0</v>
      </c>
      <c r="FE140" s="136" t="n">
        <f aca="false">SUM(FE141:FE143)+FE144+FE145</f>
        <v>0</v>
      </c>
      <c r="FF140" s="136" t="n">
        <f aca="false">SUM(FF141:FF143)+FF144+FF145</f>
        <v>0</v>
      </c>
      <c r="FG140" s="136" t="n">
        <f aca="false">SUM(FG141:FG143)+FG144+FG145</f>
        <v>0</v>
      </c>
      <c r="FH140" s="136" t="n">
        <f aca="false">SUM(FH141:FH143)+FH144+FH145</f>
        <v>0</v>
      </c>
      <c r="FI140" s="136" t="n">
        <f aca="false">SUM(FI141:FI143)+FI144+FI145</f>
        <v>0</v>
      </c>
      <c r="FJ140" s="136" t="n">
        <f aca="false">SUM(FJ141:FJ143)+FJ144+FJ145</f>
        <v>0</v>
      </c>
      <c r="FK140" s="136" t="n">
        <f aca="false">SUM(FK141:FK143)+FK144+FK145</f>
        <v>0</v>
      </c>
      <c r="FL140" s="136" t="n">
        <f aca="false">SUM(FL141:FL143)+FL144+FL145</f>
        <v>0</v>
      </c>
      <c r="FM140" s="136" t="n">
        <f aca="false">SUM(FM141:FM143)+FM144+FM145</f>
        <v>0</v>
      </c>
      <c r="FN140" s="136" t="n">
        <f aca="false">SUM(FN141:FN143)+FN144+FN145</f>
        <v>0</v>
      </c>
      <c r="FO140" s="136" t="n">
        <f aca="false">SUM(FO141:FO143)+FO144+FO145</f>
        <v>0</v>
      </c>
      <c r="FP140" s="136" t="n">
        <f aca="false">SUM(FP141:FP143)+FP144+FP145</f>
        <v>0</v>
      </c>
      <c r="FQ140" s="136" t="n">
        <f aca="false">SUM(FQ141:FQ143)+FQ144+FQ145</f>
        <v>0</v>
      </c>
      <c r="FR140" s="136" t="n">
        <f aca="false">SUM(FR141:FR143)+FR144+FR145</f>
        <v>0</v>
      </c>
      <c r="FS140" s="136" t="n">
        <f aca="false">SUM(FS141:FS143)+FS144+FS145</f>
        <v>0</v>
      </c>
      <c r="FT140" s="136" t="n">
        <f aca="false">SUM(FT141:FT143)+FT144+FT145</f>
        <v>0</v>
      </c>
      <c r="FU140" s="136" t="n">
        <f aca="false">SUM(FU141:FU143)+FU144+FU145</f>
        <v>0</v>
      </c>
      <c r="FV140" s="136" t="n">
        <f aca="false">SUM(FV141:FV143)+FV144+FV145</f>
        <v>0</v>
      </c>
      <c r="FW140" s="136" t="n">
        <f aca="false">SUM(FW141:FW143)+FW144+FW145</f>
        <v>0</v>
      </c>
      <c r="FX140" s="136" t="n">
        <f aca="false">SUM(FX141:FX143)+FX144+FX145</f>
        <v>0</v>
      </c>
      <c r="FY140" s="136" t="n">
        <f aca="false">SUM(FY141:FY143)+FY144+FY145</f>
        <v>0</v>
      </c>
      <c r="FZ140" s="136" t="n">
        <f aca="false">SUM(FZ141:FZ143)+FZ144+FZ145</f>
        <v>0</v>
      </c>
      <c r="GA140" s="136" t="n">
        <f aca="false">SUM(GA141:GA143)+GA144+GA145</f>
        <v>0</v>
      </c>
    </row>
    <row r="141" s="149" customFormat="true" ht="12.75" hidden="true" customHeight="false" outlineLevel="0" collapsed="false">
      <c r="A141" s="151" t="s">
        <v>731</v>
      </c>
      <c r="B141" s="145" t="s">
        <v>419</v>
      </c>
      <c r="C141" s="146" t="s">
        <v>730</v>
      </c>
      <c r="D141" s="147" t="s">
        <v>566</v>
      </c>
      <c r="E141" s="145" t="s">
        <v>566</v>
      </c>
      <c r="F141" s="148" t="s">
        <v>732</v>
      </c>
      <c r="G141" s="149" t="n">
        <f aca="false">J141+M141+P141</f>
        <v>0</v>
      </c>
      <c r="H141" s="149" t="n">
        <f aca="false">K141+N141+Q141</f>
        <v>0</v>
      </c>
      <c r="I141" s="149" t="n">
        <f aca="false">L141+O141+R141</f>
        <v>0</v>
      </c>
      <c r="P141" s="149" t="n">
        <f aca="false">S141+CA141</f>
        <v>0</v>
      </c>
      <c r="Q141" s="149" t="n">
        <f aca="false">T141+CB141</f>
        <v>0</v>
      </c>
      <c r="R141" s="149" t="n">
        <f aca="false">U141+CC141</f>
        <v>0</v>
      </c>
      <c r="S141" s="149" t="n">
        <f aca="false">V141+Y141+AB141+AE141+AH141+AK141+AN141+AQ141+AT141+AW141+AZ141+BC141+BF141+BI141+BL141+BO141+BR141</f>
        <v>0</v>
      </c>
      <c r="T141" s="149" t="n">
        <f aca="false">W141+Z141+AC141+AF141+AI141+AL141+AO141+AR141+AU141+AX141+BA141+BD141+BG141+BJ141+BM141+BP141+BS141</f>
        <v>0</v>
      </c>
      <c r="U141" s="149" t="n">
        <f aca="false">X141+AA141+AD141+AG141+AJ141+AM141+AP141+AS141+AV141+AY141+BB141+BE141+BH141+BK141+BN141+BQ141+BT141</f>
        <v>0</v>
      </c>
      <c r="CA141" s="149" t="n">
        <f aca="false">CD141+CG141+CJ141+CM141+CP141+CS141+CV141+DW141+DZ141+EC141+EF141+EI141+EL141+EO141+ER141+EU141+EX141+FA141+FD141+FG141+FJ141+FM141+FP141+FS141+FV141+FY141</f>
        <v>0</v>
      </c>
      <c r="CB141" s="149" t="n">
        <f aca="false">CE141+CH141+CK141+CN141+CQ141+CT141+CW141+DX141+EA141+ED141+EG141+EJ141+EM141+EP141+ES141+EV141+EY141+FB141+FE141+FH141+FK141+FN141+FQ141+FT141+FW141+FZ141</f>
        <v>0</v>
      </c>
      <c r="CC141" s="149" t="n">
        <f aca="false">CF141+CI141+CL141+CO141+CR141+CU141+CX141+DY141+EB141+EE141+EH141+EK141+EN141+EQ141+ET141+EW141+EZ141+FC141+FF141+FI141+FL141+FO141+FR141+FU141+FX141+GA141</f>
        <v>0</v>
      </c>
      <c r="CV141" s="149" t="n">
        <f aca="false">CY141+DB141+DE141+DH141+DK141+DN141+DQ141+DT141</f>
        <v>0</v>
      </c>
      <c r="CW141" s="149" t="n">
        <f aca="false">CZ141+DC141+DF141+DI141+DL141+DO141+DR141+DU141</f>
        <v>0</v>
      </c>
      <c r="CX141" s="149" t="n">
        <f aca="false">DA141+DD141+DG141+DJ141+DM141+DP141+DS141+DV141</f>
        <v>0</v>
      </c>
      <c r="GB141" s="183"/>
      <c r="GC141" s="183"/>
      <c r="GD141" s="183"/>
      <c r="GE141" s="183"/>
      <c r="GF141" s="183"/>
      <c r="GG141" s="183"/>
      <c r="GH141" s="183"/>
      <c r="GI141" s="183"/>
      <c r="GJ141" s="183"/>
      <c r="GK141" s="183"/>
      <c r="GL141" s="183"/>
      <c r="GM141" s="183"/>
      <c r="GN141" s="183"/>
      <c r="GO141" s="183"/>
      <c r="GP141" s="183"/>
      <c r="GQ141" s="183"/>
      <c r="GR141" s="183"/>
      <c r="GS141" s="183"/>
      <c r="GT141" s="183"/>
      <c r="GU141" s="183"/>
      <c r="GV141" s="183"/>
      <c r="GW141" s="183"/>
      <c r="GX141" s="183"/>
      <c r="GY141" s="183"/>
      <c r="GZ141" s="183"/>
      <c r="HA141" s="183"/>
      <c r="HB141" s="183"/>
      <c r="HC141" s="183"/>
      <c r="HD141" s="183"/>
      <c r="HE141" s="183"/>
      <c r="HF141" s="183"/>
      <c r="HG141" s="183"/>
      <c r="HH141" s="183"/>
      <c r="HI141" s="183"/>
      <c r="HJ141" s="183"/>
      <c r="HK141" s="183"/>
      <c r="HL141" s="183"/>
      <c r="HM141" s="183"/>
      <c r="HN141" s="183"/>
      <c r="HO141" s="183"/>
      <c r="HP141" s="183"/>
      <c r="HQ141" s="183"/>
      <c r="HR141" s="183"/>
      <c r="HS141" s="183"/>
      <c r="HT141" s="183"/>
      <c r="HU141" s="183"/>
      <c r="HV141" s="183"/>
      <c r="HW141" s="183"/>
      <c r="HX141" s="183"/>
      <c r="HY141" s="183"/>
      <c r="HZ141" s="183"/>
      <c r="IA141" s="183"/>
      <c r="IB141" s="183"/>
      <c r="IC141" s="183"/>
      <c r="ID141" s="183"/>
      <c r="IE141" s="183"/>
      <c r="IF141" s="183"/>
      <c r="IG141" s="183"/>
      <c r="IH141" s="183"/>
      <c r="II141" s="183"/>
      <c r="IJ141" s="183"/>
      <c r="IK141" s="183"/>
      <c r="IL141" s="183"/>
      <c r="IM141" s="183"/>
      <c r="IN141" s="183"/>
      <c r="IO141" s="183"/>
      <c r="IP141" s="183"/>
      <c r="IQ141" s="183"/>
      <c r="IR141" s="183"/>
      <c r="IS141" s="183"/>
      <c r="IT141" s="183"/>
      <c r="IU141" s="183"/>
      <c r="IV141" s="183"/>
    </row>
    <row r="142" s="149" customFormat="true" ht="12.75" hidden="true" customHeight="false" outlineLevel="0" collapsed="false">
      <c r="A142" s="151" t="s">
        <v>733</v>
      </c>
      <c r="B142" s="145" t="s">
        <v>419</v>
      </c>
      <c r="C142" s="146" t="s">
        <v>730</v>
      </c>
      <c r="D142" s="147" t="s">
        <v>566</v>
      </c>
      <c r="E142" s="145" t="s">
        <v>566</v>
      </c>
      <c r="F142" s="148" t="s">
        <v>734</v>
      </c>
      <c r="G142" s="149" t="n">
        <f aca="false">J142+M142+P142</f>
        <v>0</v>
      </c>
      <c r="H142" s="149" t="n">
        <f aca="false">K142+N142+Q142</f>
        <v>0</v>
      </c>
      <c r="I142" s="149" t="n">
        <f aca="false">L142+O142+R142</f>
        <v>0</v>
      </c>
      <c r="P142" s="149" t="n">
        <f aca="false">S142+CA142</f>
        <v>0</v>
      </c>
      <c r="Q142" s="149" t="n">
        <f aca="false">T142+CB142</f>
        <v>0</v>
      </c>
      <c r="R142" s="149" t="n">
        <f aca="false">U142+CC142</f>
        <v>0</v>
      </c>
      <c r="S142" s="149" t="n">
        <f aca="false">V142+Y142+AB142+AE142+AH142+AK142+AN142+AQ142+AT142+AW142+AZ142+BC142+BF142+BI142+BL142+BO142+BR142</f>
        <v>0</v>
      </c>
      <c r="T142" s="149" t="n">
        <f aca="false">W142+Z142+AC142+AF142+AI142+AL142+AO142+AR142+AU142+AX142+BA142+BD142+BG142+BJ142+BM142+BP142+BS142</f>
        <v>0</v>
      </c>
      <c r="U142" s="149" t="n">
        <f aca="false">X142+AA142+AD142+AG142+AJ142+AM142+AP142+AS142+AV142+AY142+BB142+BE142+BH142+BK142+BN142+BQ142+BT142</f>
        <v>0</v>
      </c>
      <c r="CA142" s="149" t="n">
        <f aca="false">CD142+CG142+CJ142+CM142+CP142+CS142+CV142+DW142+DZ142+EC142+EF142+EI142+EL142+EO142+ER142+EU142+EX142+FA142+FD142+FG142+FJ142+FM142+FP142+FS142+FV142+FY142</f>
        <v>0</v>
      </c>
      <c r="CB142" s="149" t="n">
        <f aca="false">CE142+CH142+CK142+CN142+CQ142+CT142+CW142+DX142+EA142+ED142+EG142+EJ142+EM142+EP142+ES142+EV142+EY142+FB142+FE142+FH142+FK142+FN142+FQ142+FT142+FW142+FZ142</f>
        <v>0</v>
      </c>
      <c r="CC142" s="149" t="n">
        <f aca="false">CF142+CI142+CL142+CO142+CR142+CU142+CX142+DY142+EB142+EE142+EH142+EK142+EN142+EQ142+ET142+EW142+EZ142+FC142+FF142+FI142+FL142+FO142+FR142+FU142+FX142+GA142</f>
        <v>0</v>
      </c>
      <c r="CV142" s="149" t="n">
        <f aca="false">CY142+DB142+DE142+DH142+DK142+DN142+DQ142+DT142</f>
        <v>0</v>
      </c>
      <c r="CW142" s="149" t="n">
        <f aca="false">CZ142+DC142+DF142+DI142+DL142+DO142+DR142+DU142</f>
        <v>0</v>
      </c>
      <c r="CX142" s="149" t="n">
        <f aca="false">DA142+DD142+DG142+DJ142+DM142+DP142+DS142+DV142</f>
        <v>0</v>
      </c>
      <c r="GB142" s="183"/>
      <c r="GC142" s="183"/>
      <c r="GD142" s="183"/>
      <c r="GE142" s="183"/>
      <c r="GF142" s="183"/>
      <c r="GG142" s="183"/>
      <c r="GH142" s="183"/>
      <c r="GI142" s="183"/>
      <c r="GJ142" s="183"/>
      <c r="GK142" s="183"/>
      <c r="GL142" s="183"/>
      <c r="GM142" s="183"/>
      <c r="GN142" s="183"/>
      <c r="GO142" s="183"/>
      <c r="GP142" s="183"/>
      <c r="GQ142" s="183"/>
      <c r="GR142" s="183"/>
      <c r="GS142" s="183"/>
      <c r="GT142" s="183"/>
      <c r="GU142" s="183"/>
      <c r="GV142" s="183"/>
      <c r="GW142" s="183"/>
      <c r="GX142" s="183"/>
      <c r="GY142" s="183"/>
      <c r="GZ142" s="183"/>
      <c r="HA142" s="183"/>
      <c r="HB142" s="183"/>
      <c r="HC142" s="183"/>
      <c r="HD142" s="183"/>
      <c r="HE142" s="183"/>
      <c r="HF142" s="183"/>
      <c r="HG142" s="183"/>
      <c r="HH142" s="183"/>
      <c r="HI142" s="183"/>
      <c r="HJ142" s="183"/>
      <c r="HK142" s="183"/>
      <c r="HL142" s="183"/>
      <c r="HM142" s="183"/>
      <c r="HN142" s="183"/>
      <c r="HO142" s="183"/>
      <c r="HP142" s="183"/>
      <c r="HQ142" s="183"/>
      <c r="HR142" s="183"/>
      <c r="HS142" s="183"/>
      <c r="HT142" s="183"/>
      <c r="HU142" s="183"/>
      <c r="HV142" s="183"/>
      <c r="HW142" s="183"/>
      <c r="HX142" s="183"/>
      <c r="HY142" s="183"/>
      <c r="HZ142" s="183"/>
      <c r="IA142" s="183"/>
      <c r="IB142" s="183"/>
      <c r="IC142" s="183"/>
      <c r="ID142" s="183"/>
      <c r="IE142" s="183"/>
      <c r="IF142" s="183"/>
      <c r="IG142" s="183"/>
      <c r="IH142" s="183"/>
      <c r="II142" s="183"/>
      <c r="IJ142" s="183"/>
      <c r="IK142" s="183"/>
      <c r="IL142" s="183"/>
      <c r="IM142" s="183"/>
      <c r="IN142" s="183"/>
      <c r="IO142" s="183"/>
      <c r="IP142" s="183"/>
      <c r="IQ142" s="183"/>
      <c r="IR142" s="183"/>
      <c r="IS142" s="183"/>
      <c r="IT142" s="183"/>
      <c r="IU142" s="183"/>
      <c r="IV142" s="183"/>
    </row>
    <row r="143" s="149" customFormat="true" ht="37.3" hidden="false" customHeight="false" outlineLevel="0" collapsed="false">
      <c r="A143" s="151" t="s">
        <v>735</v>
      </c>
      <c r="B143" s="145" t="s">
        <v>419</v>
      </c>
      <c r="C143" s="146" t="s">
        <v>730</v>
      </c>
      <c r="D143" s="147" t="s">
        <v>566</v>
      </c>
      <c r="E143" s="145" t="s">
        <v>566</v>
      </c>
      <c r="F143" s="148" t="s">
        <v>736</v>
      </c>
      <c r="G143" s="186" t="n">
        <f aca="false">J143+M143+P143</f>
        <v>4000</v>
      </c>
      <c r="H143" s="186" t="n">
        <f aca="false">K143+N143+Q143</f>
        <v>0</v>
      </c>
      <c r="I143" s="186" t="n">
        <f aca="false">L143+O143+R143</f>
        <v>0</v>
      </c>
      <c r="J143" s="186" t="n">
        <v>4000</v>
      </c>
      <c r="P143" s="149" t="n">
        <f aca="false">S143+CA143</f>
        <v>0</v>
      </c>
      <c r="Q143" s="149" t="n">
        <f aca="false">T143+CB143</f>
        <v>0</v>
      </c>
      <c r="R143" s="149" t="n">
        <f aca="false">U143+CC143</f>
        <v>0</v>
      </c>
      <c r="S143" s="149" t="n">
        <f aca="false">V143+Y143+AB143+AE143+AH143+AK143+AN143+AQ143+AT143+AW143+AZ143+BC143+BF143+BI143+BL143+BO143+BR143</f>
        <v>0</v>
      </c>
      <c r="T143" s="149" t="n">
        <f aca="false">W143+Z143+AC143+AF143+AI143+AL143+AO143+AR143+AU143+AX143+BA143+BD143+BG143+BJ143+BM143+BP143+BS143</f>
        <v>0</v>
      </c>
      <c r="U143" s="149" t="n">
        <f aca="false">X143+AA143+AD143+AG143+AJ143+AM143+AP143+AS143+AV143+AY143+BB143+BE143+BH143+BK143+BN143+BQ143+BT143</f>
        <v>0</v>
      </c>
      <c r="CA143" s="149" t="n">
        <f aca="false">CD143+CG143+CJ143+CM143+CP143+CS143+CV143+DW143+DZ143+EC143+EF143+EI143+EL143+EO143+ER143+EU143+EX143+FA143+FD143+FG143+FJ143+FM143+FP143+FS143+FV143+FY143</f>
        <v>0</v>
      </c>
      <c r="CB143" s="149" t="n">
        <f aca="false">CE143+CH143+CK143+CN143+CQ143+CT143+CW143+DX143+EA143+ED143+EG143+EJ143+EM143+EP143+ES143+EV143+EY143+FB143+FE143+FH143+FK143+FN143+FQ143+FT143+FW143+FZ143</f>
        <v>0</v>
      </c>
      <c r="CC143" s="149" t="n">
        <f aca="false">CF143+CI143+CL143+CO143+CR143+CU143+CX143+DY143+EB143+EE143+EH143+EK143+EN143+EQ143+ET143+EW143+EZ143+FC143+FF143+FI143+FL143+FO143+FR143+FU143+FX143+GA143</f>
        <v>0</v>
      </c>
      <c r="CV143" s="149" t="n">
        <f aca="false">CY143+DB143+DE143+DH143+DK143+DN143+DQ143+DT143</f>
        <v>0</v>
      </c>
      <c r="CW143" s="149" t="n">
        <f aca="false">CZ143+DC143+DF143+DI143+DL143+DO143+DR143+DU143</f>
        <v>0</v>
      </c>
      <c r="CX143" s="149" t="n">
        <f aca="false">DA143+DD143+DG143+DJ143+DM143+DP143+DS143+DV143</f>
        <v>0</v>
      </c>
      <c r="GB143" s="183"/>
      <c r="GC143" s="183"/>
      <c r="GD143" s="183"/>
      <c r="GE143" s="183"/>
      <c r="GF143" s="183"/>
      <c r="GG143" s="183"/>
      <c r="GH143" s="183"/>
      <c r="GI143" s="183"/>
      <c r="GJ143" s="183"/>
      <c r="GK143" s="183"/>
      <c r="GL143" s="183"/>
      <c r="GM143" s="183"/>
      <c r="GN143" s="183"/>
      <c r="GO143" s="183"/>
      <c r="GP143" s="183"/>
      <c r="GQ143" s="183"/>
      <c r="GR143" s="183"/>
      <c r="GS143" s="183"/>
      <c r="GT143" s="183"/>
      <c r="GU143" s="183"/>
      <c r="GV143" s="183"/>
      <c r="GW143" s="183"/>
      <c r="GX143" s="183"/>
      <c r="GY143" s="183"/>
      <c r="GZ143" s="183"/>
      <c r="HA143" s="183"/>
      <c r="HB143" s="183"/>
      <c r="HC143" s="183"/>
      <c r="HD143" s="183"/>
      <c r="HE143" s="183"/>
      <c r="HF143" s="183"/>
      <c r="HG143" s="183"/>
      <c r="HH143" s="183"/>
      <c r="HI143" s="183"/>
      <c r="HJ143" s="183"/>
      <c r="HK143" s="183"/>
      <c r="HL143" s="183"/>
      <c r="HM143" s="183"/>
      <c r="HN143" s="183"/>
      <c r="HO143" s="183"/>
      <c r="HP143" s="183"/>
      <c r="HQ143" s="183"/>
      <c r="HR143" s="183"/>
      <c r="HS143" s="183"/>
      <c r="HT143" s="183"/>
      <c r="HU143" s="183"/>
      <c r="HV143" s="183"/>
      <c r="HW143" s="183"/>
      <c r="HX143" s="183"/>
      <c r="HY143" s="183"/>
      <c r="HZ143" s="183"/>
      <c r="IA143" s="183"/>
      <c r="IB143" s="183"/>
      <c r="IC143" s="183"/>
      <c r="ID143" s="183"/>
      <c r="IE143" s="183"/>
      <c r="IF143" s="183"/>
      <c r="IG143" s="183"/>
      <c r="IH143" s="183"/>
      <c r="II143" s="183"/>
      <c r="IJ143" s="183"/>
      <c r="IK143" s="183"/>
      <c r="IL143" s="183"/>
      <c r="IM143" s="183"/>
      <c r="IN143" s="183"/>
      <c r="IO143" s="183"/>
      <c r="IP143" s="183"/>
      <c r="IQ143" s="183"/>
      <c r="IR143" s="183"/>
      <c r="IS143" s="183"/>
      <c r="IT143" s="183"/>
      <c r="IU143" s="183"/>
      <c r="IV143" s="183"/>
    </row>
    <row r="144" s="149" customFormat="true" ht="12.75" hidden="true" customHeight="false" outlineLevel="0" collapsed="false">
      <c r="A144" s="151" t="s">
        <v>737</v>
      </c>
      <c r="B144" s="145" t="s">
        <v>419</v>
      </c>
      <c r="C144" s="146" t="s">
        <v>730</v>
      </c>
      <c r="D144" s="147" t="s">
        <v>566</v>
      </c>
      <c r="E144" s="145" t="s">
        <v>566</v>
      </c>
      <c r="F144" s="148" t="s">
        <v>738</v>
      </c>
      <c r="G144" s="149" t="n">
        <f aca="false">J144+M144+P144</f>
        <v>0</v>
      </c>
      <c r="H144" s="149" t="n">
        <f aca="false">K144+N144+Q144</f>
        <v>0</v>
      </c>
      <c r="I144" s="149" t="n">
        <f aca="false">L144+O144+R144</f>
        <v>0</v>
      </c>
      <c r="P144" s="149" t="n">
        <f aca="false">S144+CA144</f>
        <v>0</v>
      </c>
      <c r="Q144" s="149" t="n">
        <f aca="false">T144+CB144</f>
        <v>0</v>
      </c>
      <c r="R144" s="149" t="n">
        <f aca="false">U144+CC144</f>
        <v>0</v>
      </c>
      <c r="S144" s="149" t="n">
        <f aca="false">V144+Y144+AB144+AE144+AH144+AK144+AN144+AQ144+AT144+AW144+AZ144+BC144+BF144+BI144+BL144+BO144+BR144</f>
        <v>0</v>
      </c>
      <c r="T144" s="149" t="n">
        <f aca="false">W144+Z144+AC144+AF144+AI144+AL144+AO144+AR144+AU144+AX144+BA144+BD144+BG144+BJ144+BM144+BP144+BS144</f>
        <v>0</v>
      </c>
      <c r="U144" s="149" t="n">
        <f aca="false">X144+AA144+AD144+AG144+AJ144+AM144+AP144+AS144+AV144+AY144+BB144+BE144+BH144+BK144+BN144+BQ144+BT144</f>
        <v>0</v>
      </c>
      <c r="CA144" s="149" t="n">
        <f aca="false">CD144+CG144+CJ144+CM144+CP144+CS144+CV144+DW144+DZ144+EC144+EF144+EI144+EL144+EO144+ER144+EU144+EX144+FA144+FD144+FG144+FJ144+FM144+FP144+FS144+FV144+FY144</f>
        <v>0</v>
      </c>
      <c r="CB144" s="149" t="n">
        <f aca="false">CE144+CH144+CK144+CN144+CQ144+CT144+CW144+DX144+EA144+ED144+EG144+EJ144+EM144+EP144+ES144+EV144+EY144+FB144+FE144+FH144+FK144+FN144+FQ144+FT144+FW144+FZ144</f>
        <v>0</v>
      </c>
      <c r="CC144" s="149" t="n">
        <f aca="false">CF144+CI144+CL144+CO144+CR144+CU144+CX144+DY144+EB144+EE144+EH144+EK144+EN144+EQ144+ET144+EW144+EZ144+FC144+FF144+FI144+FL144+FO144+FR144+FU144+FX144+GA144</f>
        <v>0</v>
      </c>
      <c r="CV144" s="149" t="n">
        <f aca="false">CY144+DB144+DE144+DH144+DK144+DN144+DQ144+DT144</f>
        <v>0</v>
      </c>
      <c r="CW144" s="149" t="n">
        <f aca="false">CZ144+DC144+DF144+DI144+DL144+DO144+DR144+DU144</f>
        <v>0</v>
      </c>
      <c r="CX144" s="149" t="n">
        <f aca="false">DA144+DD144+DG144+DJ144+DM144+DP144+DS144+DV144</f>
        <v>0</v>
      </c>
      <c r="GB144" s="183"/>
      <c r="GC144" s="183"/>
      <c r="GD144" s="183"/>
      <c r="GE144" s="183"/>
      <c r="GF144" s="183"/>
      <c r="GG144" s="183"/>
      <c r="GH144" s="183"/>
      <c r="GI144" s="183"/>
      <c r="GJ144" s="183"/>
      <c r="GK144" s="183"/>
      <c r="GL144" s="183"/>
      <c r="GM144" s="183"/>
      <c r="GN144" s="183"/>
      <c r="GO144" s="183"/>
      <c r="GP144" s="183"/>
      <c r="GQ144" s="183"/>
      <c r="GR144" s="183"/>
      <c r="GS144" s="183"/>
      <c r="GT144" s="183"/>
      <c r="GU144" s="183"/>
      <c r="GV144" s="183"/>
      <c r="GW144" s="183"/>
      <c r="GX144" s="183"/>
      <c r="GY144" s="183"/>
      <c r="GZ144" s="183"/>
      <c r="HA144" s="183"/>
      <c r="HB144" s="183"/>
      <c r="HC144" s="183"/>
      <c r="HD144" s="183"/>
      <c r="HE144" s="183"/>
      <c r="HF144" s="183"/>
      <c r="HG144" s="183"/>
      <c r="HH144" s="183"/>
      <c r="HI144" s="183"/>
      <c r="HJ144" s="183"/>
      <c r="HK144" s="183"/>
      <c r="HL144" s="183"/>
      <c r="HM144" s="183"/>
      <c r="HN144" s="183"/>
      <c r="HO144" s="183"/>
      <c r="HP144" s="183"/>
      <c r="HQ144" s="183"/>
      <c r="HR144" s="183"/>
      <c r="HS144" s="183"/>
      <c r="HT144" s="183"/>
      <c r="HU144" s="183"/>
      <c r="HV144" s="183"/>
      <c r="HW144" s="183"/>
      <c r="HX144" s="183"/>
      <c r="HY144" s="183"/>
      <c r="HZ144" s="183"/>
      <c r="IA144" s="183"/>
      <c r="IB144" s="183"/>
      <c r="IC144" s="183"/>
      <c r="ID144" s="183"/>
      <c r="IE144" s="183"/>
      <c r="IF144" s="183"/>
      <c r="IG144" s="183"/>
      <c r="IH144" s="183"/>
      <c r="II144" s="183"/>
      <c r="IJ144" s="183"/>
      <c r="IK144" s="183"/>
      <c r="IL144" s="183"/>
      <c r="IM144" s="183"/>
      <c r="IN144" s="183"/>
      <c r="IO144" s="183"/>
      <c r="IP144" s="183"/>
      <c r="IQ144" s="183"/>
      <c r="IR144" s="183"/>
      <c r="IS144" s="183"/>
      <c r="IT144" s="183"/>
      <c r="IU144" s="183"/>
      <c r="IV144" s="183"/>
    </row>
    <row r="145" s="149" customFormat="true" ht="12.75" hidden="true" customHeight="false" outlineLevel="0" collapsed="false">
      <c r="A145" s="151" t="s">
        <v>739</v>
      </c>
      <c r="B145" s="145" t="s">
        <v>419</v>
      </c>
      <c r="C145" s="146" t="s">
        <v>730</v>
      </c>
      <c r="D145" s="147" t="s">
        <v>566</v>
      </c>
      <c r="E145" s="145" t="s">
        <v>566</v>
      </c>
      <c r="F145" s="148" t="s">
        <v>740</v>
      </c>
      <c r="G145" s="149" t="n">
        <f aca="false">J145+M145+P145</f>
        <v>0</v>
      </c>
      <c r="H145" s="149" t="n">
        <f aca="false">K145+N145+Q145</f>
        <v>0</v>
      </c>
      <c r="I145" s="149" t="n">
        <f aca="false">L145+O145+R145</f>
        <v>0</v>
      </c>
      <c r="P145" s="149" t="n">
        <f aca="false">S145+CA145</f>
        <v>0</v>
      </c>
      <c r="Q145" s="149" t="n">
        <f aca="false">T145+CB145</f>
        <v>0</v>
      </c>
      <c r="R145" s="149" t="n">
        <f aca="false">U145+CC145</f>
        <v>0</v>
      </c>
      <c r="S145" s="149" t="n">
        <f aca="false">V145+Y145+AB145+AE145+AH145+AK145+AN145+AQ145+AT145+AW145+AZ145+BC145+BF145+BI145+BL145+BO145+BR145</f>
        <v>0</v>
      </c>
      <c r="T145" s="149" t="n">
        <f aca="false">W145+Z145+AC145+AF145+AI145+AL145+AO145+AR145+AU145+AX145+BA145+BD145+BG145+BJ145+BM145+BP145+BS145</f>
        <v>0</v>
      </c>
      <c r="U145" s="149" t="n">
        <f aca="false">X145+AA145+AD145+AG145+AJ145+AM145+AP145+AS145+AV145+AY145+BB145+BE145+BH145+BK145+BN145+BQ145+BT145</f>
        <v>0</v>
      </c>
      <c r="CA145" s="149" t="n">
        <f aca="false">CD145+CG145+CJ145+CM145+CP145+CS145+CV145+DW145+DZ145+EC145+EF145+EI145+EL145+EO145+ER145+EU145+EX145+FA145+FD145+FG145+FJ145+FM145+FP145+FS145+FV145+FY145</f>
        <v>0</v>
      </c>
      <c r="CB145" s="149" t="n">
        <f aca="false">CE145+CH145+CK145+CN145+CQ145+CT145+CW145+DX145+EA145+ED145+EG145+EJ145+EM145+EP145+ES145+EV145+EY145+FB145+FE145+FH145+FK145+FN145+FQ145+FT145+FW145+FZ145</f>
        <v>0</v>
      </c>
      <c r="CC145" s="149" t="n">
        <f aca="false">CF145+CI145+CL145+CO145+CR145+CU145+CX145+DY145+EB145+EE145+EH145+EK145+EN145+EQ145+ET145+EW145+EZ145+FC145+FF145+FI145+FL145+FO145+FR145+FU145+FX145+GA145</f>
        <v>0</v>
      </c>
      <c r="CV145" s="149" t="n">
        <f aca="false">CY145+DB145+DE145+DH145+DK145+DN145+DQ145+DT145</f>
        <v>0</v>
      </c>
      <c r="CW145" s="149" t="n">
        <f aca="false">CZ145+DC145+DF145+DI145+DL145+DO145+DR145+DU145</f>
        <v>0</v>
      </c>
      <c r="CX145" s="149" t="n">
        <f aca="false">DA145+DD145+DG145+DJ145+DM145+DP145+DS145+DV145</f>
        <v>0</v>
      </c>
      <c r="GB145" s="183"/>
      <c r="GC145" s="183"/>
      <c r="GD145" s="183"/>
      <c r="GE145" s="183"/>
      <c r="GF145" s="183"/>
      <c r="GG145" s="183"/>
      <c r="GH145" s="183"/>
      <c r="GI145" s="183"/>
      <c r="GJ145" s="183"/>
      <c r="GK145" s="183"/>
      <c r="GL145" s="183"/>
      <c r="GM145" s="183"/>
      <c r="GN145" s="183"/>
      <c r="GO145" s="183"/>
      <c r="GP145" s="183"/>
      <c r="GQ145" s="183"/>
      <c r="GR145" s="183"/>
      <c r="GS145" s="183"/>
      <c r="GT145" s="183"/>
      <c r="GU145" s="183"/>
      <c r="GV145" s="183"/>
      <c r="GW145" s="183"/>
      <c r="GX145" s="183"/>
      <c r="GY145" s="183"/>
      <c r="GZ145" s="183"/>
      <c r="HA145" s="183"/>
      <c r="HB145" s="183"/>
      <c r="HC145" s="183"/>
      <c r="HD145" s="183"/>
      <c r="HE145" s="183"/>
      <c r="HF145" s="183"/>
      <c r="HG145" s="183"/>
      <c r="HH145" s="183"/>
      <c r="HI145" s="183"/>
      <c r="HJ145" s="183"/>
      <c r="HK145" s="183"/>
      <c r="HL145" s="183"/>
      <c r="HM145" s="183"/>
      <c r="HN145" s="183"/>
      <c r="HO145" s="183"/>
      <c r="HP145" s="183"/>
      <c r="HQ145" s="183"/>
      <c r="HR145" s="183"/>
      <c r="HS145" s="183"/>
      <c r="HT145" s="183"/>
      <c r="HU145" s="183"/>
      <c r="HV145" s="183"/>
      <c r="HW145" s="183"/>
      <c r="HX145" s="183"/>
      <c r="HY145" s="183"/>
      <c r="HZ145" s="183"/>
      <c r="IA145" s="183"/>
      <c r="IB145" s="183"/>
      <c r="IC145" s="183"/>
      <c r="ID145" s="183"/>
      <c r="IE145" s="183"/>
      <c r="IF145" s="183"/>
      <c r="IG145" s="183"/>
      <c r="IH145" s="183"/>
      <c r="II145" s="183"/>
      <c r="IJ145" s="183"/>
      <c r="IK145" s="183"/>
      <c r="IL145" s="183"/>
      <c r="IM145" s="183"/>
      <c r="IN145" s="183"/>
      <c r="IO145" s="183"/>
      <c r="IP145" s="183"/>
      <c r="IQ145" s="183"/>
      <c r="IR145" s="183"/>
      <c r="IS145" s="183"/>
      <c r="IT145" s="183"/>
      <c r="IU145" s="183"/>
      <c r="IV145" s="183"/>
    </row>
    <row r="146" s="183" customFormat="true" ht="12.75" hidden="true" customHeight="false" outlineLevel="0" collapsed="false">
      <c r="A146" s="144" t="s">
        <v>628</v>
      </c>
      <c r="B146" s="132" t="s">
        <v>419</v>
      </c>
      <c r="C146" s="133" t="s">
        <v>629</v>
      </c>
      <c r="D146" s="134" t="s">
        <v>566</v>
      </c>
      <c r="E146" s="132" t="s">
        <v>566</v>
      </c>
      <c r="F146" s="135" t="s">
        <v>565</v>
      </c>
      <c r="G146" s="136" t="n">
        <f aca="false">G147+G148</f>
        <v>0</v>
      </c>
      <c r="H146" s="136" t="n">
        <f aca="false">H147+H148</f>
        <v>0</v>
      </c>
      <c r="I146" s="136" t="n">
        <f aca="false">I147+I148</f>
        <v>0</v>
      </c>
      <c r="J146" s="136" t="n">
        <f aca="false">J147+J148</f>
        <v>0</v>
      </c>
      <c r="K146" s="136" t="n">
        <f aca="false">K147+K148</f>
        <v>0</v>
      </c>
      <c r="L146" s="136" t="n">
        <f aca="false">L147+L148</f>
        <v>0</v>
      </c>
      <c r="M146" s="136" t="n">
        <f aca="false">M147+M148</f>
        <v>0</v>
      </c>
      <c r="N146" s="136" t="n">
        <f aca="false">N147+N148</f>
        <v>0</v>
      </c>
      <c r="O146" s="136" t="n">
        <f aca="false">O147+O148</f>
        <v>0</v>
      </c>
      <c r="P146" s="136" t="n">
        <f aca="false">P147+P148</f>
        <v>0</v>
      </c>
      <c r="Q146" s="136" t="n">
        <f aca="false">Q147+Q148</f>
        <v>0</v>
      </c>
      <c r="R146" s="136" t="n">
        <f aca="false">R147+R148</f>
        <v>0</v>
      </c>
      <c r="S146" s="136" t="n">
        <f aca="false">S147+S148</f>
        <v>0</v>
      </c>
      <c r="T146" s="136" t="n">
        <f aca="false">T147+T148</f>
        <v>0</v>
      </c>
      <c r="U146" s="136" t="n">
        <f aca="false">U147+U148</f>
        <v>0</v>
      </c>
      <c r="V146" s="136" t="n">
        <f aca="false">V147+V148</f>
        <v>0</v>
      </c>
      <c r="W146" s="136" t="n">
        <f aca="false">W147+W148</f>
        <v>0</v>
      </c>
      <c r="X146" s="136" t="n">
        <f aca="false">X147+X148</f>
        <v>0</v>
      </c>
      <c r="Y146" s="136" t="n">
        <f aca="false">Y147+Y148</f>
        <v>0</v>
      </c>
      <c r="Z146" s="136" t="n">
        <f aca="false">Z147+Z148</f>
        <v>0</v>
      </c>
      <c r="AA146" s="136" t="n">
        <f aca="false">AA147+AA148</f>
        <v>0</v>
      </c>
      <c r="AB146" s="136" t="n">
        <f aca="false">AB147+AB148</f>
        <v>0</v>
      </c>
      <c r="AC146" s="136" t="n">
        <f aca="false">AC147+AC148</f>
        <v>0</v>
      </c>
      <c r="AD146" s="136" t="n">
        <f aca="false">AD147+AD148</f>
        <v>0</v>
      </c>
      <c r="AE146" s="136" t="n">
        <f aca="false">AE147+AE148</f>
        <v>0</v>
      </c>
      <c r="AF146" s="136" t="n">
        <f aca="false">AF147+AF148</f>
        <v>0</v>
      </c>
      <c r="AG146" s="136" t="n">
        <f aca="false">AG147+AG148</f>
        <v>0</v>
      </c>
      <c r="AH146" s="136" t="n">
        <f aca="false">AH147+AH148</f>
        <v>0</v>
      </c>
      <c r="AI146" s="136" t="n">
        <f aca="false">AI147+AI148</f>
        <v>0</v>
      </c>
      <c r="AJ146" s="136" t="n">
        <f aca="false">AJ147+AJ148</f>
        <v>0</v>
      </c>
      <c r="AK146" s="136" t="n">
        <f aca="false">AK147+AK148</f>
        <v>0</v>
      </c>
      <c r="AL146" s="136" t="n">
        <f aca="false">AL147+AL148</f>
        <v>0</v>
      </c>
      <c r="AM146" s="136" t="n">
        <f aca="false">AM147+AM148</f>
        <v>0</v>
      </c>
      <c r="AN146" s="136" t="n">
        <f aca="false">AN147+AN148</f>
        <v>0</v>
      </c>
      <c r="AO146" s="136" t="n">
        <f aca="false">AO147+AO148</f>
        <v>0</v>
      </c>
      <c r="AP146" s="136" t="n">
        <f aca="false">AP147+AP148</f>
        <v>0</v>
      </c>
      <c r="AQ146" s="136" t="n">
        <f aca="false">AQ147+AQ148</f>
        <v>0</v>
      </c>
      <c r="AR146" s="136" t="n">
        <f aca="false">AR147+AR148</f>
        <v>0</v>
      </c>
      <c r="AS146" s="136" t="n">
        <f aca="false">AS147+AS148</f>
        <v>0</v>
      </c>
      <c r="AT146" s="136" t="n">
        <f aca="false">AT147+AT148</f>
        <v>0</v>
      </c>
      <c r="AU146" s="136" t="n">
        <f aca="false">AU147+AU148</f>
        <v>0</v>
      </c>
      <c r="AV146" s="136" t="n">
        <f aca="false">AV147+AV148</f>
        <v>0</v>
      </c>
      <c r="AW146" s="136" t="n">
        <f aca="false">AW147+AW148</f>
        <v>0</v>
      </c>
      <c r="AX146" s="136" t="n">
        <f aca="false">AX147+AX148</f>
        <v>0</v>
      </c>
      <c r="AY146" s="136" t="n">
        <f aca="false">AY147+AY148</f>
        <v>0</v>
      </c>
      <c r="AZ146" s="136" t="n">
        <f aca="false">AZ147+AZ148</f>
        <v>0</v>
      </c>
      <c r="BA146" s="136" t="n">
        <f aca="false">BA147+BA148</f>
        <v>0</v>
      </c>
      <c r="BB146" s="136" t="n">
        <f aca="false">BB147+BB148</f>
        <v>0</v>
      </c>
      <c r="BC146" s="136" t="n">
        <f aca="false">BC147+BC148</f>
        <v>0</v>
      </c>
      <c r="BD146" s="136" t="n">
        <f aca="false">BD147+BD148</f>
        <v>0</v>
      </c>
      <c r="BE146" s="136" t="n">
        <f aca="false">BE147+BE148</f>
        <v>0</v>
      </c>
      <c r="BF146" s="136" t="n">
        <f aca="false">BF147+BF148</f>
        <v>0</v>
      </c>
      <c r="BG146" s="136" t="n">
        <f aca="false">BG147+BG148</f>
        <v>0</v>
      </c>
      <c r="BH146" s="136" t="n">
        <f aca="false">BH147+BH148</f>
        <v>0</v>
      </c>
      <c r="BI146" s="136" t="n">
        <f aca="false">BI147+BI148</f>
        <v>0</v>
      </c>
      <c r="BJ146" s="136" t="n">
        <f aca="false">BJ147+BJ148</f>
        <v>0</v>
      </c>
      <c r="BK146" s="136" t="n">
        <f aca="false">BK147+BK148</f>
        <v>0</v>
      </c>
      <c r="BL146" s="136" t="n">
        <f aca="false">BL147+BL148</f>
        <v>0</v>
      </c>
      <c r="BM146" s="136" t="n">
        <f aca="false">BM147+BM148</f>
        <v>0</v>
      </c>
      <c r="BN146" s="136" t="n">
        <f aca="false">BN147+BN148</f>
        <v>0</v>
      </c>
      <c r="BO146" s="136" t="n">
        <f aca="false">BO147+BO148</f>
        <v>0</v>
      </c>
      <c r="BP146" s="136" t="n">
        <f aca="false">BP147+BP148</f>
        <v>0</v>
      </c>
      <c r="BQ146" s="136" t="n">
        <f aca="false">BQ147+BQ148</f>
        <v>0</v>
      </c>
      <c r="BR146" s="136" t="n">
        <f aca="false">BR147+BR148</f>
        <v>0</v>
      </c>
      <c r="BS146" s="136" t="n">
        <f aca="false">BS147+BS148</f>
        <v>0</v>
      </c>
      <c r="BT146" s="136" t="n">
        <f aca="false">BT147+BT148</f>
        <v>0</v>
      </c>
      <c r="BU146" s="136" t="n">
        <f aca="false">BU147+BU148</f>
        <v>0</v>
      </c>
      <c r="BV146" s="136" t="n">
        <f aca="false">BV147+BV148</f>
        <v>0</v>
      </c>
      <c r="BW146" s="136" t="n">
        <f aca="false">BW147+BW148</f>
        <v>0</v>
      </c>
      <c r="BX146" s="136" t="n">
        <f aca="false">BX147+BX148</f>
        <v>0</v>
      </c>
      <c r="BY146" s="136" t="n">
        <f aca="false">BY147+BY148</f>
        <v>0</v>
      </c>
      <c r="BZ146" s="136" t="n">
        <f aca="false">BZ147+BZ148</f>
        <v>0</v>
      </c>
      <c r="CA146" s="136" t="n">
        <f aca="false">CA147+CA148</f>
        <v>0</v>
      </c>
      <c r="CB146" s="136" t="n">
        <f aca="false">CB147+CB148</f>
        <v>0</v>
      </c>
      <c r="CC146" s="136" t="n">
        <f aca="false">CC147+CC148</f>
        <v>0</v>
      </c>
      <c r="CD146" s="136" t="n">
        <f aca="false">CD147+CD148</f>
        <v>0</v>
      </c>
      <c r="CE146" s="136" t="n">
        <f aca="false">CE147+CE148</f>
        <v>0</v>
      </c>
      <c r="CF146" s="136" t="n">
        <f aca="false">CF147+CF148</f>
        <v>0</v>
      </c>
      <c r="CG146" s="136" t="n">
        <f aca="false">CG147+CG148</f>
        <v>0</v>
      </c>
      <c r="CH146" s="136" t="n">
        <f aca="false">CH147+CH148</f>
        <v>0</v>
      </c>
      <c r="CI146" s="136" t="n">
        <f aca="false">CI147+CI148</f>
        <v>0</v>
      </c>
      <c r="CJ146" s="136" t="n">
        <f aca="false">CJ147+CJ148</f>
        <v>0</v>
      </c>
      <c r="CK146" s="136" t="n">
        <f aca="false">CK147+CK148</f>
        <v>0</v>
      </c>
      <c r="CL146" s="136" t="n">
        <f aca="false">CL147+CL148</f>
        <v>0</v>
      </c>
      <c r="CM146" s="136" t="n">
        <f aca="false">CM147+CM148</f>
        <v>0</v>
      </c>
      <c r="CN146" s="136" t="n">
        <f aca="false">CN147+CN148</f>
        <v>0</v>
      </c>
      <c r="CO146" s="136" t="n">
        <f aca="false">CO147+CO148</f>
        <v>0</v>
      </c>
      <c r="CP146" s="136" t="n">
        <f aca="false">CP147+CP148</f>
        <v>0</v>
      </c>
      <c r="CQ146" s="136" t="n">
        <f aca="false">CQ147+CQ148</f>
        <v>0</v>
      </c>
      <c r="CR146" s="136" t="n">
        <f aca="false">CR147+CR148</f>
        <v>0</v>
      </c>
      <c r="CS146" s="136" t="n">
        <f aca="false">CS147+CS148</f>
        <v>0</v>
      </c>
      <c r="CT146" s="136" t="n">
        <f aca="false">CT147+CT148</f>
        <v>0</v>
      </c>
      <c r="CU146" s="136" t="n">
        <f aca="false">CU147+CU148</f>
        <v>0</v>
      </c>
      <c r="CV146" s="136" t="n">
        <f aca="false">CV147+CV148</f>
        <v>0</v>
      </c>
      <c r="CW146" s="136" t="n">
        <f aca="false">CW147+CW148</f>
        <v>0</v>
      </c>
      <c r="CX146" s="136" t="n">
        <f aca="false">CX147+CX148</f>
        <v>0</v>
      </c>
      <c r="CY146" s="136" t="n">
        <f aca="false">CY147+CY148</f>
        <v>0</v>
      </c>
      <c r="CZ146" s="136" t="n">
        <f aca="false">CZ147+CZ148</f>
        <v>0</v>
      </c>
      <c r="DA146" s="136" t="n">
        <f aca="false">DA147+DA148</f>
        <v>0</v>
      </c>
      <c r="DB146" s="136" t="n">
        <f aca="false">DB147+DB148</f>
        <v>0</v>
      </c>
      <c r="DC146" s="136" t="n">
        <f aca="false">DC147+DC148</f>
        <v>0</v>
      </c>
      <c r="DD146" s="136" t="n">
        <f aca="false">DD147+DD148</f>
        <v>0</v>
      </c>
      <c r="DE146" s="136" t="n">
        <f aca="false">DE147+DE148</f>
        <v>0</v>
      </c>
      <c r="DF146" s="136" t="n">
        <f aca="false">DF147+DF148</f>
        <v>0</v>
      </c>
      <c r="DG146" s="136" t="n">
        <f aca="false">DG147+DG148</f>
        <v>0</v>
      </c>
      <c r="DH146" s="136" t="n">
        <f aca="false">DH147+DH148</f>
        <v>0</v>
      </c>
      <c r="DI146" s="136" t="n">
        <f aca="false">DI147+DI148</f>
        <v>0</v>
      </c>
      <c r="DJ146" s="136" t="n">
        <f aca="false">DJ147+DJ148</f>
        <v>0</v>
      </c>
      <c r="DK146" s="136" t="n">
        <f aca="false">DK147+DK148</f>
        <v>0</v>
      </c>
      <c r="DL146" s="136" t="n">
        <f aca="false">DL147+DL148</f>
        <v>0</v>
      </c>
      <c r="DM146" s="136" t="n">
        <f aca="false">DM147+DM148</f>
        <v>0</v>
      </c>
      <c r="DN146" s="136" t="n">
        <f aca="false">DN147+DN148</f>
        <v>0</v>
      </c>
      <c r="DO146" s="136" t="n">
        <f aca="false">DO147+DO148</f>
        <v>0</v>
      </c>
      <c r="DP146" s="136" t="n">
        <f aca="false">DP147+DP148</f>
        <v>0</v>
      </c>
      <c r="DQ146" s="136" t="n">
        <f aca="false">DQ147+DQ148</f>
        <v>0</v>
      </c>
      <c r="DR146" s="136" t="n">
        <f aca="false">DR147+DR148</f>
        <v>0</v>
      </c>
      <c r="DS146" s="136" t="n">
        <f aca="false">DS147+DS148</f>
        <v>0</v>
      </c>
      <c r="DT146" s="136" t="n">
        <f aca="false">DT147+DT148</f>
        <v>0</v>
      </c>
      <c r="DU146" s="136" t="n">
        <f aca="false">DU147+DU148</f>
        <v>0</v>
      </c>
      <c r="DV146" s="136" t="n">
        <f aca="false">DV147+DV148</f>
        <v>0</v>
      </c>
      <c r="DW146" s="136" t="n">
        <f aca="false">DW147+DW148</f>
        <v>0</v>
      </c>
      <c r="DX146" s="136" t="n">
        <f aca="false">DX147+DX148</f>
        <v>0</v>
      </c>
      <c r="DY146" s="136" t="n">
        <f aca="false">DY147+DY148</f>
        <v>0</v>
      </c>
      <c r="DZ146" s="136" t="n">
        <f aca="false">DZ147+DZ148</f>
        <v>0</v>
      </c>
      <c r="EA146" s="136" t="n">
        <f aca="false">EA147+EA148</f>
        <v>0</v>
      </c>
      <c r="EB146" s="136" t="n">
        <f aca="false">EB147+EB148</f>
        <v>0</v>
      </c>
      <c r="EC146" s="136" t="n">
        <f aca="false">EC147+EC148</f>
        <v>0</v>
      </c>
      <c r="ED146" s="136" t="n">
        <f aca="false">ED147+ED148</f>
        <v>0</v>
      </c>
      <c r="EE146" s="136" t="n">
        <f aca="false">EE147+EE148</f>
        <v>0</v>
      </c>
      <c r="EF146" s="136" t="n">
        <f aca="false">EF147+EF148</f>
        <v>0</v>
      </c>
      <c r="EG146" s="136" t="n">
        <f aca="false">EG147+EG148</f>
        <v>0</v>
      </c>
      <c r="EH146" s="136" t="n">
        <f aca="false">EH147+EH148</f>
        <v>0</v>
      </c>
      <c r="EI146" s="136" t="n">
        <f aca="false">EI147+EI148</f>
        <v>0</v>
      </c>
      <c r="EJ146" s="136" t="n">
        <f aca="false">EJ147+EJ148</f>
        <v>0</v>
      </c>
      <c r="EK146" s="136" t="n">
        <f aca="false">EK147+EK148</f>
        <v>0</v>
      </c>
      <c r="EL146" s="136" t="n">
        <f aca="false">EL147+EL148</f>
        <v>0</v>
      </c>
      <c r="EM146" s="136" t="n">
        <f aca="false">EM147+EM148</f>
        <v>0</v>
      </c>
      <c r="EN146" s="136" t="n">
        <f aca="false">EN147+EN148</f>
        <v>0</v>
      </c>
      <c r="EO146" s="136" t="n">
        <f aca="false">EO147+EO148</f>
        <v>0</v>
      </c>
      <c r="EP146" s="136" t="n">
        <f aca="false">EP147+EP148</f>
        <v>0</v>
      </c>
      <c r="EQ146" s="136" t="n">
        <f aca="false">EQ147+EQ148</f>
        <v>0</v>
      </c>
      <c r="ER146" s="136" t="n">
        <f aca="false">ER147+ER148</f>
        <v>0</v>
      </c>
      <c r="ES146" s="136" t="n">
        <f aca="false">ES147+ES148</f>
        <v>0</v>
      </c>
      <c r="ET146" s="136" t="n">
        <f aca="false">ET147+ET148</f>
        <v>0</v>
      </c>
      <c r="EU146" s="136" t="n">
        <f aca="false">EU147+EU148</f>
        <v>0</v>
      </c>
      <c r="EV146" s="136" t="n">
        <f aca="false">EV147+EV148</f>
        <v>0</v>
      </c>
      <c r="EW146" s="136" t="n">
        <f aca="false">EW147+EW148</f>
        <v>0</v>
      </c>
      <c r="EX146" s="136" t="n">
        <f aca="false">EX147+EX148</f>
        <v>0</v>
      </c>
      <c r="EY146" s="136" t="n">
        <f aca="false">EY147+EY148</f>
        <v>0</v>
      </c>
      <c r="EZ146" s="136" t="n">
        <f aca="false">EZ147+EZ148</f>
        <v>0</v>
      </c>
      <c r="FA146" s="136" t="n">
        <f aca="false">FA147+FA148</f>
        <v>0</v>
      </c>
      <c r="FB146" s="136" t="n">
        <f aca="false">FB147+FB148</f>
        <v>0</v>
      </c>
      <c r="FC146" s="136" t="n">
        <f aca="false">FC147+FC148</f>
        <v>0</v>
      </c>
      <c r="FD146" s="136" t="n">
        <f aca="false">FD147+FD148</f>
        <v>0</v>
      </c>
      <c r="FE146" s="136" t="n">
        <f aca="false">FE147+FE148</f>
        <v>0</v>
      </c>
      <c r="FF146" s="136" t="n">
        <f aca="false">FF147+FF148</f>
        <v>0</v>
      </c>
      <c r="FG146" s="136" t="n">
        <f aca="false">FG147+FG148</f>
        <v>0</v>
      </c>
      <c r="FH146" s="136" t="n">
        <f aca="false">FH147+FH148</f>
        <v>0</v>
      </c>
      <c r="FI146" s="136" t="n">
        <f aca="false">FI147+FI148</f>
        <v>0</v>
      </c>
      <c r="FJ146" s="136" t="n">
        <f aca="false">FJ147+FJ148</f>
        <v>0</v>
      </c>
      <c r="FK146" s="136" t="n">
        <f aca="false">FK147+FK148</f>
        <v>0</v>
      </c>
      <c r="FL146" s="136" t="n">
        <f aca="false">FL147+FL148</f>
        <v>0</v>
      </c>
      <c r="FM146" s="136" t="n">
        <f aca="false">FM147+FM148</f>
        <v>0</v>
      </c>
      <c r="FN146" s="136" t="n">
        <f aca="false">FN147+FN148</f>
        <v>0</v>
      </c>
      <c r="FO146" s="136" t="n">
        <f aca="false">FO147+FO148</f>
        <v>0</v>
      </c>
      <c r="FP146" s="136" t="n">
        <f aca="false">FP147+FP148</f>
        <v>0</v>
      </c>
      <c r="FQ146" s="136" t="n">
        <f aca="false">FQ147+FQ148</f>
        <v>0</v>
      </c>
      <c r="FR146" s="136" t="n">
        <f aca="false">FR147+FR148</f>
        <v>0</v>
      </c>
      <c r="FS146" s="136" t="n">
        <f aca="false">FS147+FS148</f>
        <v>0</v>
      </c>
      <c r="FT146" s="136" t="n">
        <f aca="false">FT147+FT148</f>
        <v>0</v>
      </c>
      <c r="FU146" s="136" t="n">
        <f aca="false">FU147+FU148</f>
        <v>0</v>
      </c>
      <c r="FV146" s="136" t="n">
        <f aca="false">FV147+FV148</f>
        <v>0</v>
      </c>
      <c r="FW146" s="136" t="n">
        <f aca="false">FW147+FW148</f>
        <v>0</v>
      </c>
      <c r="FX146" s="136" t="n">
        <f aca="false">FX147+FX148</f>
        <v>0</v>
      </c>
      <c r="FY146" s="136" t="n">
        <f aca="false">FY147+FY148</f>
        <v>0</v>
      </c>
      <c r="FZ146" s="136" t="n">
        <f aca="false">FZ147+FZ148</f>
        <v>0</v>
      </c>
      <c r="GA146" s="136" t="n">
        <f aca="false">GA147+GA148</f>
        <v>0</v>
      </c>
    </row>
    <row r="147" s="149" customFormat="true" ht="12.75" hidden="true" customHeight="false" outlineLevel="0" collapsed="false">
      <c r="A147" s="185" t="s">
        <v>663</v>
      </c>
      <c r="B147" s="145" t="s">
        <v>419</v>
      </c>
      <c r="C147" s="146" t="s">
        <v>629</v>
      </c>
      <c r="D147" s="147" t="s">
        <v>566</v>
      </c>
      <c r="E147" s="145" t="s">
        <v>566</v>
      </c>
      <c r="F147" s="148" t="s">
        <v>664</v>
      </c>
      <c r="G147" s="149" t="n">
        <f aca="false">J147+M147+P147</f>
        <v>0</v>
      </c>
      <c r="H147" s="149" t="n">
        <f aca="false">K147+N147+Q147</f>
        <v>0</v>
      </c>
      <c r="I147" s="149" t="n">
        <f aca="false">L147+O147+R147</f>
        <v>0</v>
      </c>
      <c r="P147" s="149" t="n">
        <f aca="false">S147+CA147</f>
        <v>0</v>
      </c>
      <c r="Q147" s="149" t="n">
        <f aca="false">T147+CB147</f>
        <v>0</v>
      </c>
      <c r="R147" s="149" t="n">
        <f aca="false">U147+CC147</f>
        <v>0</v>
      </c>
      <c r="S147" s="149" t="n">
        <f aca="false">V147+Y147+AB147+AE147+AH147+AK147+AN147+AQ147+AT147+AW147+AZ147+BC147+BF147+BI147+BL147+BO147+BR147</f>
        <v>0</v>
      </c>
      <c r="T147" s="149" t="n">
        <f aca="false">W147+Z147+AC147+AF147+AI147+AL147+AO147+AR147+AU147+AX147+BA147+BD147+BG147+BJ147+BM147+BP147+BS147</f>
        <v>0</v>
      </c>
      <c r="U147" s="149" t="n">
        <f aca="false">X147+AA147+AD147+AG147+AJ147+AM147+AP147+AS147+AV147+AY147+BB147+BE147+BH147+BK147+BN147+BQ147+BT147</f>
        <v>0</v>
      </c>
      <c r="CA147" s="149" t="n">
        <f aca="false">CD147+CG147+CJ147+CM147+CP147+CS147+CV147+DW147+DZ147+EC147+EF147+EI147+EL147+EO147+ER147+EU147+EX147+FA147+FD147+FG147+FJ147+FM147+FP147+FS147+FV147+FY147</f>
        <v>0</v>
      </c>
      <c r="CB147" s="149" t="n">
        <f aca="false">CE147+CH147+CK147+CN147+CQ147+CT147+CW147+DX147+EA147+ED147+EG147+EJ147+EM147+EP147+ES147+EV147+EY147+FB147+FE147+FH147+FK147+FN147+FQ147+FT147+FW147+FZ147</f>
        <v>0</v>
      </c>
      <c r="CC147" s="149" t="n">
        <f aca="false">CF147+CI147+CL147+CO147+CR147+CU147+CX147+DY147+EB147+EE147+EH147+EK147+EN147+EQ147+ET147+EW147+EZ147+FC147+FF147+FI147+FL147+FO147+FR147+FU147+FX147+GA147</f>
        <v>0</v>
      </c>
      <c r="CV147" s="149" t="n">
        <f aca="false">CY147+DB147+DE147+DH147+DK147+DN147+DQ147+DT147</f>
        <v>0</v>
      </c>
      <c r="CW147" s="149" t="n">
        <f aca="false">CZ147+DC147+DF147+DI147+DL147+DO147+DR147+DU147</f>
        <v>0</v>
      </c>
      <c r="CX147" s="149" t="n">
        <f aca="false">DA147+DD147+DG147+DJ147+DM147+DP147+DS147+DV147</f>
        <v>0</v>
      </c>
      <c r="GB147" s="183"/>
      <c r="GC147" s="183"/>
      <c r="GD147" s="183"/>
      <c r="GE147" s="183"/>
      <c r="GF147" s="183"/>
      <c r="GG147" s="183"/>
      <c r="GH147" s="183"/>
      <c r="GI147" s="183"/>
      <c r="GJ147" s="183"/>
      <c r="GK147" s="183"/>
      <c r="GL147" s="183"/>
      <c r="GM147" s="183"/>
      <c r="GN147" s="183"/>
      <c r="GO147" s="183"/>
      <c r="GP147" s="183"/>
      <c r="GQ147" s="183"/>
      <c r="GR147" s="183"/>
      <c r="GS147" s="183"/>
      <c r="GT147" s="183"/>
      <c r="GU147" s="183"/>
      <c r="GV147" s="183"/>
      <c r="GW147" s="183"/>
      <c r="GX147" s="183"/>
      <c r="GY147" s="183"/>
      <c r="GZ147" s="183"/>
      <c r="HA147" s="183"/>
      <c r="HB147" s="183"/>
      <c r="HC147" s="183"/>
      <c r="HD147" s="183"/>
      <c r="HE147" s="183"/>
      <c r="HF147" s="183"/>
      <c r="HG147" s="183"/>
      <c r="HH147" s="183"/>
      <c r="HI147" s="183"/>
      <c r="HJ147" s="183"/>
      <c r="HK147" s="183"/>
      <c r="HL147" s="183"/>
      <c r="HM147" s="183"/>
      <c r="HN147" s="183"/>
      <c r="HO147" s="183"/>
      <c r="HP147" s="183"/>
      <c r="HQ147" s="183"/>
      <c r="HR147" s="183"/>
      <c r="HS147" s="183"/>
      <c r="HT147" s="183"/>
      <c r="HU147" s="183"/>
      <c r="HV147" s="183"/>
      <c r="HW147" s="183"/>
      <c r="HX147" s="183"/>
      <c r="HY147" s="183"/>
      <c r="HZ147" s="183"/>
      <c r="IA147" s="183"/>
      <c r="IB147" s="183"/>
      <c r="IC147" s="183"/>
      <c r="ID147" s="183"/>
      <c r="IE147" s="183"/>
      <c r="IF147" s="183"/>
      <c r="IG147" s="183"/>
      <c r="IH147" s="183"/>
      <c r="II147" s="183"/>
      <c r="IJ147" s="183"/>
      <c r="IK147" s="183"/>
      <c r="IL147" s="183"/>
      <c r="IM147" s="183"/>
      <c r="IN147" s="183"/>
      <c r="IO147" s="183"/>
      <c r="IP147" s="183"/>
      <c r="IQ147" s="183"/>
      <c r="IR147" s="183"/>
      <c r="IS147" s="183"/>
      <c r="IT147" s="183"/>
      <c r="IU147" s="183"/>
      <c r="IV147" s="183"/>
    </row>
    <row r="148" s="149" customFormat="true" ht="12.75" hidden="true" customHeight="false" outlineLevel="0" collapsed="false">
      <c r="A148" s="151" t="s">
        <v>726</v>
      </c>
      <c r="B148" s="145" t="s">
        <v>419</v>
      </c>
      <c r="C148" s="146" t="s">
        <v>629</v>
      </c>
      <c r="D148" s="147" t="s">
        <v>566</v>
      </c>
      <c r="E148" s="145" t="s">
        <v>566</v>
      </c>
      <c r="F148" s="148" t="s">
        <v>727</v>
      </c>
      <c r="G148" s="149" t="n">
        <f aca="false">J148+M148+P148</f>
        <v>0</v>
      </c>
      <c r="H148" s="149" t="n">
        <f aca="false">K148+N148+Q148</f>
        <v>0</v>
      </c>
      <c r="I148" s="149" t="n">
        <f aca="false">L148+O148+R148</f>
        <v>0</v>
      </c>
      <c r="P148" s="149" t="n">
        <f aca="false">S148+CA148</f>
        <v>0</v>
      </c>
      <c r="Q148" s="149" t="n">
        <f aca="false">T148+CB148</f>
        <v>0</v>
      </c>
      <c r="R148" s="149" t="n">
        <f aca="false">U148+CC148</f>
        <v>0</v>
      </c>
      <c r="S148" s="149" t="n">
        <f aca="false">V148+Y148+AB148+AE148+AH148+AK148+AN148+AQ148+AT148+AW148+AZ148+BC148+BF148+BI148+BL148+BO148+BR148</f>
        <v>0</v>
      </c>
      <c r="T148" s="149" t="n">
        <f aca="false">W148+Z148+AC148+AF148+AI148+AL148+AO148+AR148+AU148+AX148+BA148+BD148+BG148+BJ148+BM148+BP148+BS148</f>
        <v>0</v>
      </c>
      <c r="U148" s="149" t="n">
        <f aca="false">X148+AA148+AD148+AG148+AJ148+AM148+AP148+AS148+AV148+AY148+BB148+BE148+BH148+BK148+BN148+BQ148+BT148</f>
        <v>0</v>
      </c>
      <c r="CA148" s="149" t="n">
        <f aca="false">CD148+CG148+CJ148+CM148+CP148+CS148+CV148+DW148+DZ148+EC148+EF148+EI148+EL148+EO148+ER148+EU148+EX148+FA148+FD148+FG148+FJ148+FM148+FP148+FS148+FV148+FY148</f>
        <v>0</v>
      </c>
      <c r="CB148" s="149" t="n">
        <f aca="false">CE148+CH148+CK148+CN148+CQ148+CT148+CW148+DX148+EA148+ED148+EG148+EJ148+EM148+EP148+ES148+EV148+EY148+FB148+FE148+FH148+FK148+FN148+FQ148+FT148+FW148+FZ148</f>
        <v>0</v>
      </c>
      <c r="CC148" s="149" t="n">
        <f aca="false">CF148+CI148+CL148+CO148+CR148+CU148+CX148+DY148+EB148+EE148+EH148+EK148+EN148+EQ148+ET148+EW148+EZ148+FC148+FF148+FI148+FL148+FO148+FR148+FU148+FX148+GA148</f>
        <v>0</v>
      </c>
      <c r="CV148" s="149" t="n">
        <f aca="false">CY148+DB148+DE148+DH148+DK148+DN148+DQ148+DT148</f>
        <v>0</v>
      </c>
      <c r="CW148" s="149" t="n">
        <f aca="false">CZ148+DC148+DF148+DI148+DL148+DO148+DR148+DU148</f>
        <v>0</v>
      </c>
      <c r="CX148" s="149" t="n">
        <f aca="false">DA148+DD148+DG148+DJ148+DM148+DP148+DS148+DV148</f>
        <v>0</v>
      </c>
      <c r="GB148" s="183"/>
      <c r="GC148" s="183"/>
      <c r="GD148" s="183"/>
      <c r="GE148" s="183"/>
      <c r="GF148" s="183"/>
      <c r="GG148" s="183"/>
      <c r="GH148" s="183"/>
      <c r="GI148" s="183"/>
      <c r="GJ148" s="183"/>
      <c r="GK148" s="183"/>
      <c r="GL148" s="183"/>
      <c r="GM148" s="183"/>
      <c r="GN148" s="183"/>
      <c r="GO148" s="183"/>
      <c r="GP148" s="183"/>
      <c r="GQ148" s="183"/>
      <c r="GR148" s="183"/>
      <c r="GS148" s="183"/>
      <c r="GT148" s="183"/>
      <c r="GU148" s="183"/>
      <c r="GV148" s="183"/>
      <c r="GW148" s="183"/>
      <c r="GX148" s="183"/>
      <c r="GY148" s="183"/>
      <c r="GZ148" s="183"/>
      <c r="HA148" s="183"/>
      <c r="HB148" s="183"/>
      <c r="HC148" s="183"/>
      <c r="HD148" s="183"/>
      <c r="HE148" s="183"/>
      <c r="HF148" s="183"/>
      <c r="HG148" s="183"/>
      <c r="HH148" s="183"/>
      <c r="HI148" s="183"/>
      <c r="HJ148" s="183"/>
      <c r="HK148" s="183"/>
      <c r="HL148" s="183"/>
      <c r="HM148" s="183"/>
      <c r="HN148" s="183"/>
      <c r="HO148" s="183"/>
      <c r="HP148" s="183"/>
      <c r="HQ148" s="183"/>
      <c r="HR148" s="183"/>
      <c r="HS148" s="183"/>
      <c r="HT148" s="183"/>
      <c r="HU148" s="183"/>
      <c r="HV148" s="183"/>
      <c r="HW148" s="183"/>
      <c r="HX148" s="183"/>
      <c r="HY148" s="183"/>
      <c r="HZ148" s="183"/>
      <c r="IA148" s="183"/>
      <c r="IB148" s="183"/>
      <c r="IC148" s="183"/>
      <c r="ID148" s="183"/>
      <c r="IE148" s="183"/>
      <c r="IF148" s="183"/>
      <c r="IG148" s="183"/>
      <c r="IH148" s="183"/>
      <c r="II148" s="183"/>
      <c r="IJ148" s="183"/>
      <c r="IK148" s="183"/>
      <c r="IL148" s="183"/>
      <c r="IM148" s="183"/>
      <c r="IN148" s="183"/>
      <c r="IO148" s="183"/>
      <c r="IP148" s="183"/>
      <c r="IQ148" s="183"/>
      <c r="IR148" s="183"/>
      <c r="IS148" s="183"/>
      <c r="IT148" s="183"/>
      <c r="IU148" s="183"/>
      <c r="IV148" s="183"/>
    </row>
    <row r="149" s="183" customFormat="true" ht="12.75" hidden="true" customHeight="false" outlineLevel="0" collapsed="false">
      <c r="A149" s="152" t="s">
        <v>741</v>
      </c>
      <c r="B149" s="138" t="s">
        <v>742</v>
      </c>
      <c r="C149" s="139" t="s">
        <v>565</v>
      </c>
      <c r="D149" s="140" t="s">
        <v>566</v>
      </c>
      <c r="E149" s="138" t="s">
        <v>566</v>
      </c>
      <c r="F149" s="141" t="s">
        <v>565</v>
      </c>
      <c r="G149" s="142" t="n">
        <f aca="false">G150+G152+G155+G157+G159</f>
        <v>0</v>
      </c>
      <c r="H149" s="142" t="n">
        <f aca="false">H150+H152+H155+H157+H159</f>
        <v>0</v>
      </c>
      <c r="I149" s="142" t="n">
        <f aca="false">I150+I152+I155+I157+I159</f>
        <v>0</v>
      </c>
      <c r="J149" s="142" t="n">
        <f aca="false">J150+J152+J155+J157+J159</f>
        <v>0</v>
      </c>
      <c r="K149" s="142" t="n">
        <f aca="false">K150+K152+K155+K157+K159</f>
        <v>0</v>
      </c>
      <c r="L149" s="142" t="n">
        <f aca="false">L150+L152+L155+L157+L159</f>
        <v>0</v>
      </c>
      <c r="M149" s="142" t="n">
        <f aca="false">M150+M152+M155+M157+M159</f>
        <v>0</v>
      </c>
      <c r="N149" s="142" t="n">
        <f aca="false">N150+N152+N155+N157+N159</f>
        <v>0</v>
      </c>
      <c r="O149" s="142" t="n">
        <f aca="false">O150+O152+O155+O157+O159</f>
        <v>0</v>
      </c>
      <c r="P149" s="142" t="n">
        <f aca="false">P150+P152+P155+P157+P159</f>
        <v>0</v>
      </c>
      <c r="Q149" s="142" t="n">
        <f aca="false">Q150+Q152+Q155+Q157+Q159</f>
        <v>0</v>
      </c>
      <c r="R149" s="142" t="n">
        <f aca="false">R150+R152+R155+R157+R159</f>
        <v>0</v>
      </c>
      <c r="S149" s="142" t="n">
        <f aca="false">S150+S152+S155+S157+S159</f>
        <v>0</v>
      </c>
      <c r="T149" s="142" t="n">
        <f aca="false">T150+T152+T155+T157+T159</f>
        <v>0</v>
      </c>
      <c r="U149" s="142" t="n">
        <f aca="false">U150+U152+U155+U157+U159</f>
        <v>0</v>
      </c>
      <c r="V149" s="142" t="n">
        <f aca="false">V150+V152+V155+V157+V159</f>
        <v>0</v>
      </c>
      <c r="W149" s="142" t="n">
        <f aca="false">W150+W152+W155+W157+W159</f>
        <v>0</v>
      </c>
      <c r="X149" s="142" t="n">
        <f aca="false">X150+X152+X155+X157+X159</f>
        <v>0</v>
      </c>
      <c r="Y149" s="142" t="n">
        <f aca="false">Y150+Y152+Y155+Y157+Y159</f>
        <v>0</v>
      </c>
      <c r="Z149" s="142" t="n">
        <f aca="false">Z150+Z152+Z155+Z157+Z159</f>
        <v>0</v>
      </c>
      <c r="AA149" s="142" t="n">
        <f aca="false">AA150+AA152+AA155+AA157+AA159</f>
        <v>0</v>
      </c>
      <c r="AB149" s="142" t="n">
        <f aca="false">AB150+AB152+AB155+AB157+AB159</f>
        <v>0</v>
      </c>
      <c r="AC149" s="142" t="n">
        <f aca="false">AC150+AC152+AC155+AC157+AC159</f>
        <v>0</v>
      </c>
      <c r="AD149" s="142" t="n">
        <f aca="false">AD150+AD152+AD155+AD157+AD159</f>
        <v>0</v>
      </c>
      <c r="AE149" s="142" t="n">
        <f aca="false">AE150+AE152+AE155+AE157+AE159</f>
        <v>0</v>
      </c>
      <c r="AF149" s="142" t="n">
        <f aca="false">AF150+AF152+AF155+AF157+AF159</f>
        <v>0</v>
      </c>
      <c r="AG149" s="142" t="n">
        <f aca="false">AG150+AG152+AG155+AG157+AG159</f>
        <v>0</v>
      </c>
      <c r="AH149" s="142" t="n">
        <f aca="false">AH150+AH152+AH155+AH157+AH159</f>
        <v>0</v>
      </c>
      <c r="AI149" s="142" t="n">
        <f aca="false">AI150+AI152+AI155+AI157+AI159</f>
        <v>0</v>
      </c>
      <c r="AJ149" s="142" t="n">
        <f aca="false">AJ150+AJ152+AJ155+AJ157+AJ159</f>
        <v>0</v>
      </c>
      <c r="AK149" s="142" t="n">
        <f aca="false">AK150+AK152+AK155+AK157+AK159</f>
        <v>0</v>
      </c>
      <c r="AL149" s="142" t="n">
        <f aca="false">AL150+AL152+AL155+AL157+AL159</f>
        <v>0</v>
      </c>
      <c r="AM149" s="142" t="n">
        <f aca="false">AM150+AM152+AM155+AM157+AM159</f>
        <v>0</v>
      </c>
      <c r="AN149" s="142" t="n">
        <f aca="false">AN150+AN152+AN155+AN157+AN159</f>
        <v>0</v>
      </c>
      <c r="AO149" s="142" t="n">
        <f aca="false">AO150+AO152+AO155+AO157+AO159</f>
        <v>0</v>
      </c>
      <c r="AP149" s="142" t="n">
        <f aca="false">AP150+AP152+AP155+AP157+AP159</f>
        <v>0</v>
      </c>
      <c r="AQ149" s="142" t="n">
        <f aca="false">AQ150+AQ152+AQ155+AQ157+AQ159</f>
        <v>0</v>
      </c>
      <c r="AR149" s="142" t="n">
        <f aca="false">AR150+AR152+AR155+AR157+AR159</f>
        <v>0</v>
      </c>
      <c r="AS149" s="142" t="n">
        <f aca="false">AS150+AS152+AS155+AS157+AS159</f>
        <v>0</v>
      </c>
      <c r="AT149" s="142" t="n">
        <f aca="false">AT150+AT152+AT155+AT157+AT159</f>
        <v>0</v>
      </c>
      <c r="AU149" s="142" t="n">
        <f aca="false">AU150+AU152+AU155+AU157+AU159</f>
        <v>0</v>
      </c>
      <c r="AV149" s="142" t="n">
        <f aca="false">AV150+AV152+AV155+AV157+AV159</f>
        <v>0</v>
      </c>
      <c r="AW149" s="142" t="n">
        <f aca="false">AW150+AW152+AW155+AW157+AW159</f>
        <v>0</v>
      </c>
      <c r="AX149" s="142" t="n">
        <f aca="false">AX150+AX152+AX155+AX157+AX159</f>
        <v>0</v>
      </c>
      <c r="AY149" s="142" t="n">
        <f aca="false">AY150+AY152+AY155+AY157+AY159</f>
        <v>0</v>
      </c>
      <c r="AZ149" s="142" t="n">
        <f aca="false">AZ150+AZ152+AZ155+AZ157+AZ159</f>
        <v>0</v>
      </c>
      <c r="BA149" s="142" t="n">
        <f aca="false">BA150+BA152+BA155+BA157+BA159</f>
        <v>0</v>
      </c>
      <c r="BB149" s="142" t="n">
        <f aca="false">BB150+BB152+BB155+BB157+BB159</f>
        <v>0</v>
      </c>
      <c r="BC149" s="142" t="n">
        <f aca="false">BC150+BC152+BC155+BC157+BC159</f>
        <v>0</v>
      </c>
      <c r="BD149" s="142" t="n">
        <f aca="false">BD150+BD152+BD155+BD157+BD159</f>
        <v>0</v>
      </c>
      <c r="BE149" s="142" t="n">
        <f aca="false">BE150+BE152+BE155+BE157+BE159</f>
        <v>0</v>
      </c>
      <c r="BF149" s="142" t="n">
        <f aca="false">BF150+BF152+BF155+BF157+BF159</f>
        <v>0</v>
      </c>
      <c r="BG149" s="142" t="n">
        <f aca="false">BG150+BG152+BG155+BG157+BG159</f>
        <v>0</v>
      </c>
      <c r="BH149" s="142" t="n">
        <f aca="false">BH150+BH152+BH155+BH157+BH159</f>
        <v>0</v>
      </c>
      <c r="BI149" s="142" t="n">
        <f aca="false">BI150+BI152+BI155+BI157+BI159</f>
        <v>0</v>
      </c>
      <c r="BJ149" s="142" t="n">
        <f aca="false">BJ150+BJ152+BJ155+BJ157+BJ159</f>
        <v>0</v>
      </c>
      <c r="BK149" s="142" t="n">
        <f aca="false">BK150+BK152+BK155+BK157+BK159</f>
        <v>0</v>
      </c>
      <c r="BL149" s="142" t="n">
        <f aca="false">BL150+BL152+BL155+BL157+BL159</f>
        <v>0</v>
      </c>
      <c r="BM149" s="142" t="n">
        <f aca="false">BM150+BM152+BM155+BM157+BM159</f>
        <v>0</v>
      </c>
      <c r="BN149" s="142" t="n">
        <f aca="false">BN150+BN152+BN155+BN157+BN159</f>
        <v>0</v>
      </c>
      <c r="BO149" s="142" t="n">
        <f aca="false">BO150+BO152+BO155+BO157+BO159</f>
        <v>0</v>
      </c>
      <c r="BP149" s="142" t="n">
        <f aca="false">BP150+BP152+BP155+BP157+BP159</f>
        <v>0</v>
      </c>
      <c r="BQ149" s="142" t="n">
        <f aca="false">BQ150+BQ152+BQ155+BQ157+BQ159</f>
        <v>0</v>
      </c>
      <c r="BR149" s="142" t="n">
        <f aca="false">BR150+BR152+BR155+BR157+BR159</f>
        <v>0</v>
      </c>
      <c r="BS149" s="142" t="n">
        <f aca="false">BS150+BS152+BS155+BS157+BS159</f>
        <v>0</v>
      </c>
      <c r="BT149" s="142" t="n">
        <f aca="false">BT150+BT152+BT155+BT157+BT159</f>
        <v>0</v>
      </c>
      <c r="BU149" s="142" t="n">
        <f aca="false">BU150+BU152+BU155+BU157+BU159</f>
        <v>0</v>
      </c>
      <c r="BV149" s="142" t="n">
        <f aca="false">BV150+BV152+BV155+BV157+BV159</f>
        <v>0</v>
      </c>
      <c r="BW149" s="142" t="n">
        <f aca="false">BW150+BW152+BW155+BW157+BW159</f>
        <v>0</v>
      </c>
      <c r="BX149" s="142" t="n">
        <f aca="false">BX150+BX152+BX155+BX157+BX159</f>
        <v>0</v>
      </c>
      <c r="BY149" s="142" t="n">
        <f aca="false">BY150+BY152+BY155+BY157+BY159</f>
        <v>0</v>
      </c>
      <c r="BZ149" s="142" t="n">
        <f aca="false">BZ150+BZ152+BZ155+BZ157+BZ159</f>
        <v>0</v>
      </c>
      <c r="CA149" s="142" t="n">
        <f aca="false">CA150+CA152+CA155+CA157+CA159</f>
        <v>0</v>
      </c>
      <c r="CB149" s="142" t="n">
        <f aca="false">CB150+CB152+CB155+CB157+CB159</f>
        <v>0</v>
      </c>
      <c r="CC149" s="142" t="n">
        <f aca="false">CC150+CC152+CC155+CC157+CC159</f>
        <v>0</v>
      </c>
      <c r="CD149" s="142" t="n">
        <f aca="false">CD150+CD152+CD155+CD157+CD159</f>
        <v>0</v>
      </c>
      <c r="CE149" s="142" t="n">
        <f aca="false">CE150+CE152+CE155+CE157+CE159</f>
        <v>0</v>
      </c>
      <c r="CF149" s="142" t="n">
        <f aca="false">CF150+CF152+CF155+CF157+CF159</f>
        <v>0</v>
      </c>
      <c r="CG149" s="142" t="n">
        <f aca="false">CG150+CG152+CG155+CG157+CG159</f>
        <v>0</v>
      </c>
      <c r="CH149" s="142" t="n">
        <f aca="false">CH150+CH152+CH155+CH157+CH159</f>
        <v>0</v>
      </c>
      <c r="CI149" s="142" t="n">
        <f aca="false">CI150+CI152+CI155+CI157+CI159</f>
        <v>0</v>
      </c>
      <c r="CJ149" s="142" t="n">
        <f aca="false">CJ150+CJ152+CJ155+CJ157+CJ159</f>
        <v>0</v>
      </c>
      <c r="CK149" s="142" t="n">
        <f aca="false">CK150+CK152+CK155+CK157+CK159</f>
        <v>0</v>
      </c>
      <c r="CL149" s="142" t="n">
        <f aca="false">CL150+CL152+CL155+CL157+CL159</f>
        <v>0</v>
      </c>
      <c r="CM149" s="142" t="n">
        <f aca="false">CM150+CM152+CM155+CM157+CM159</f>
        <v>0</v>
      </c>
      <c r="CN149" s="142" t="n">
        <f aca="false">CN150+CN152+CN155+CN157+CN159</f>
        <v>0</v>
      </c>
      <c r="CO149" s="142" t="n">
        <f aca="false">CO150+CO152+CO155+CO157+CO159</f>
        <v>0</v>
      </c>
      <c r="CP149" s="142" t="n">
        <f aca="false">CP150+CP152+CP155+CP157+CP159</f>
        <v>0</v>
      </c>
      <c r="CQ149" s="142" t="n">
        <f aca="false">CQ150+CQ152+CQ155+CQ157+CQ159</f>
        <v>0</v>
      </c>
      <c r="CR149" s="142" t="n">
        <f aca="false">CR150+CR152+CR155+CR157+CR159</f>
        <v>0</v>
      </c>
      <c r="CS149" s="142" t="n">
        <f aca="false">CS150+CS152+CS155+CS157+CS159</f>
        <v>0</v>
      </c>
      <c r="CT149" s="142" t="n">
        <f aca="false">CT150+CT152+CT155+CT157+CT159</f>
        <v>0</v>
      </c>
      <c r="CU149" s="142" t="n">
        <f aca="false">CU150+CU152+CU155+CU157+CU159</f>
        <v>0</v>
      </c>
      <c r="CV149" s="142" t="n">
        <f aca="false">CV150+CV152+CV155+CV157+CV159</f>
        <v>0</v>
      </c>
      <c r="CW149" s="142" t="n">
        <f aca="false">CW150+CW152+CW155+CW157+CW159</f>
        <v>0</v>
      </c>
      <c r="CX149" s="142" t="n">
        <f aca="false">CX150+CX152+CX155+CX157+CX159</f>
        <v>0</v>
      </c>
      <c r="CY149" s="142" t="n">
        <f aca="false">CY150+CY152+CY155+CY157+CY159</f>
        <v>0</v>
      </c>
      <c r="CZ149" s="142" t="n">
        <f aca="false">CZ150+CZ152+CZ155+CZ157+CZ159</f>
        <v>0</v>
      </c>
      <c r="DA149" s="142" t="n">
        <f aca="false">DA150+DA152+DA155+DA157+DA159</f>
        <v>0</v>
      </c>
      <c r="DB149" s="142" t="n">
        <f aca="false">DB150+DB152+DB155+DB157+DB159</f>
        <v>0</v>
      </c>
      <c r="DC149" s="142" t="n">
        <f aca="false">DC150+DC152+DC155+DC157+DC159</f>
        <v>0</v>
      </c>
      <c r="DD149" s="142" t="n">
        <f aca="false">DD150+DD152+DD155+DD157+DD159</f>
        <v>0</v>
      </c>
      <c r="DE149" s="142" t="n">
        <f aca="false">DE150+DE152+DE155+DE157+DE159</f>
        <v>0</v>
      </c>
      <c r="DF149" s="142" t="n">
        <f aca="false">DF150+DF152+DF155+DF157+DF159</f>
        <v>0</v>
      </c>
      <c r="DG149" s="142" t="n">
        <f aca="false">DG150+DG152+DG155+DG157+DG159</f>
        <v>0</v>
      </c>
      <c r="DH149" s="142" t="n">
        <f aca="false">DH150+DH152+DH155+DH157+DH159</f>
        <v>0</v>
      </c>
      <c r="DI149" s="142" t="n">
        <f aca="false">DI150+DI152+DI155+DI157+DI159</f>
        <v>0</v>
      </c>
      <c r="DJ149" s="142" t="n">
        <f aca="false">DJ150+DJ152+DJ155+DJ157+DJ159</f>
        <v>0</v>
      </c>
      <c r="DK149" s="142" t="n">
        <f aca="false">DK150+DK152+DK155+DK157+DK159</f>
        <v>0</v>
      </c>
      <c r="DL149" s="142" t="n">
        <f aca="false">DL150+DL152+DL155+DL157+DL159</f>
        <v>0</v>
      </c>
      <c r="DM149" s="142" t="n">
        <f aca="false">DM150+DM152+DM155+DM157+DM159</f>
        <v>0</v>
      </c>
      <c r="DN149" s="142" t="n">
        <f aca="false">DN150+DN152+DN155+DN157+DN159</f>
        <v>0</v>
      </c>
      <c r="DO149" s="142" t="n">
        <f aca="false">DO150+DO152+DO155+DO157+DO159</f>
        <v>0</v>
      </c>
      <c r="DP149" s="142" t="n">
        <f aca="false">DP150+DP152+DP155+DP157+DP159</f>
        <v>0</v>
      </c>
      <c r="DQ149" s="142" t="n">
        <f aca="false">DQ150+DQ152+DQ155+DQ157+DQ159</f>
        <v>0</v>
      </c>
      <c r="DR149" s="142" t="n">
        <f aca="false">DR150+DR152+DR155+DR157+DR159</f>
        <v>0</v>
      </c>
      <c r="DS149" s="142" t="n">
        <f aca="false">DS150+DS152+DS155+DS157+DS159</f>
        <v>0</v>
      </c>
      <c r="DT149" s="142" t="n">
        <f aca="false">DT150+DT152+DT155+DT157+DT159</f>
        <v>0</v>
      </c>
      <c r="DU149" s="142" t="n">
        <f aca="false">DU150+DU152+DU155+DU157+DU159</f>
        <v>0</v>
      </c>
      <c r="DV149" s="142" t="n">
        <f aca="false">DV150+DV152+DV155+DV157+DV159</f>
        <v>0</v>
      </c>
      <c r="DW149" s="142" t="n">
        <f aca="false">DW150+DW152+DW155+DW157+DW159</f>
        <v>0</v>
      </c>
      <c r="DX149" s="142" t="n">
        <f aca="false">DX150+DX152+DX155+DX157+DX159</f>
        <v>0</v>
      </c>
      <c r="DY149" s="142" t="n">
        <f aca="false">DY150+DY152+DY155+DY157+DY159</f>
        <v>0</v>
      </c>
      <c r="DZ149" s="142" t="n">
        <f aca="false">DZ150+DZ152+DZ155+DZ157+DZ159</f>
        <v>0</v>
      </c>
      <c r="EA149" s="142" t="n">
        <f aca="false">EA150+EA152+EA155+EA157+EA159</f>
        <v>0</v>
      </c>
      <c r="EB149" s="142" t="n">
        <f aca="false">EB150+EB152+EB155+EB157+EB159</f>
        <v>0</v>
      </c>
      <c r="EC149" s="142" t="n">
        <f aca="false">EC150+EC152+EC155+EC157+EC159</f>
        <v>0</v>
      </c>
      <c r="ED149" s="142" t="n">
        <f aca="false">ED150+ED152+ED155+ED157+ED159</f>
        <v>0</v>
      </c>
      <c r="EE149" s="142" t="n">
        <f aca="false">EE150+EE152+EE155+EE157+EE159</f>
        <v>0</v>
      </c>
      <c r="EF149" s="142" t="n">
        <f aca="false">EF150+EF152+EF155+EF157+EF159</f>
        <v>0</v>
      </c>
      <c r="EG149" s="142" t="n">
        <f aca="false">EG150+EG152+EG155+EG157+EG159</f>
        <v>0</v>
      </c>
      <c r="EH149" s="142" t="n">
        <f aca="false">EH150+EH152+EH155+EH157+EH159</f>
        <v>0</v>
      </c>
      <c r="EI149" s="142" t="n">
        <f aca="false">EI150+EI152+EI155+EI157+EI159</f>
        <v>0</v>
      </c>
      <c r="EJ149" s="142" t="n">
        <f aca="false">EJ150+EJ152+EJ155+EJ157+EJ159</f>
        <v>0</v>
      </c>
      <c r="EK149" s="142" t="n">
        <f aca="false">EK150+EK152+EK155+EK157+EK159</f>
        <v>0</v>
      </c>
      <c r="EL149" s="142" t="n">
        <f aca="false">EL150+EL152+EL155+EL157+EL159</f>
        <v>0</v>
      </c>
      <c r="EM149" s="142" t="n">
        <f aca="false">EM150+EM152+EM155+EM157+EM159</f>
        <v>0</v>
      </c>
      <c r="EN149" s="142" t="n">
        <f aca="false">EN150+EN152+EN155+EN157+EN159</f>
        <v>0</v>
      </c>
      <c r="EO149" s="142" t="n">
        <f aca="false">EO150+EO152+EO155+EO157+EO159</f>
        <v>0</v>
      </c>
      <c r="EP149" s="142" t="n">
        <f aca="false">EP150+EP152+EP155+EP157+EP159</f>
        <v>0</v>
      </c>
      <c r="EQ149" s="142" t="n">
        <f aca="false">EQ150+EQ152+EQ155+EQ157+EQ159</f>
        <v>0</v>
      </c>
      <c r="ER149" s="142" t="n">
        <f aca="false">ER150+ER152+ER155+ER157+ER159</f>
        <v>0</v>
      </c>
      <c r="ES149" s="142" t="n">
        <f aca="false">ES150+ES152+ES155+ES157+ES159</f>
        <v>0</v>
      </c>
      <c r="ET149" s="142" t="n">
        <f aca="false">ET150+ET152+ET155+ET157+ET159</f>
        <v>0</v>
      </c>
      <c r="EU149" s="142" t="n">
        <f aca="false">EU150+EU152+EU155+EU157+EU159</f>
        <v>0</v>
      </c>
      <c r="EV149" s="142" t="n">
        <f aca="false">EV150+EV152+EV155+EV157+EV159</f>
        <v>0</v>
      </c>
      <c r="EW149" s="142" t="n">
        <f aca="false">EW150+EW152+EW155+EW157+EW159</f>
        <v>0</v>
      </c>
      <c r="EX149" s="142" t="n">
        <f aca="false">EX150+EX152+EX155+EX157+EX159</f>
        <v>0</v>
      </c>
      <c r="EY149" s="142" t="n">
        <f aca="false">EY150+EY152+EY155+EY157+EY159</f>
        <v>0</v>
      </c>
      <c r="EZ149" s="142" t="n">
        <f aca="false">EZ150+EZ152+EZ155+EZ157+EZ159</f>
        <v>0</v>
      </c>
      <c r="FA149" s="142" t="n">
        <f aca="false">FA150+FA152+FA155+FA157+FA159</f>
        <v>0</v>
      </c>
      <c r="FB149" s="142" t="n">
        <f aca="false">FB150+FB152+FB155+FB157+FB159</f>
        <v>0</v>
      </c>
      <c r="FC149" s="142" t="n">
        <f aca="false">FC150+FC152+FC155+FC157+FC159</f>
        <v>0</v>
      </c>
      <c r="FD149" s="142" t="n">
        <f aca="false">FD150+FD152+FD155+FD157+FD159</f>
        <v>0</v>
      </c>
      <c r="FE149" s="142" t="n">
        <f aca="false">FE150+FE152+FE155+FE157+FE159</f>
        <v>0</v>
      </c>
      <c r="FF149" s="142" t="n">
        <f aca="false">FF150+FF152+FF155+FF157+FF159</f>
        <v>0</v>
      </c>
      <c r="FG149" s="142" t="n">
        <f aca="false">FG150+FG152+FG155+FG157+FG159</f>
        <v>0</v>
      </c>
      <c r="FH149" s="142" t="n">
        <f aca="false">FH150+FH152+FH155+FH157+FH159</f>
        <v>0</v>
      </c>
      <c r="FI149" s="142" t="n">
        <f aca="false">FI150+FI152+FI155+FI157+FI159</f>
        <v>0</v>
      </c>
      <c r="FJ149" s="142" t="n">
        <f aca="false">FJ150+FJ152+FJ155+FJ157+FJ159</f>
        <v>0</v>
      </c>
      <c r="FK149" s="142" t="n">
        <f aca="false">FK150+FK152+FK155+FK157+FK159</f>
        <v>0</v>
      </c>
      <c r="FL149" s="142" t="n">
        <f aca="false">FL150+FL152+FL155+FL157+FL159</f>
        <v>0</v>
      </c>
      <c r="FM149" s="142" t="n">
        <f aca="false">FM150+FM152+FM155+FM157+FM159</f>
        <v>0</v>
      </c>
      <c r="FN149" s="142" t="n">
        <f aca="false">FN150+FN152+FN155+FN157+FN159</f>
        <v>0</v>
      </c>
      <c r="FO149" s="142" t="n">
        <f aca="false">FO150+FO152+FO155+FO157+FO159</f>
        <v>0</v>
      </c>
      <c r="FP149" s="142" t="n">
        <f aca="false">FP150+FP152+FP155+FP157+FP159</f>
        <v>0</v>
      </c>
      <c r="FQ149" s="142" t="n">
        <f aca="false">FQ150+FQ152+FQ155+FQ157+FQ159</f>
        <v>0</v>
      </c>
      <c r="FR149" s="142" t="n">
        <f aca="false">FR150+FR152+FR155+FR157+FR159</f>
        <v>0</v>
      </c>
      <c r="FS149" s="142" t="n">
        <f aca="false">FS150+FS152+FS155+FS157+FS159</f>
        <v>0</v>
      </c>
      <c r="FT149" s="142" t="n">
        <f aca="false">FT150+FT152+FT155+FT157+FT159</f>
        <v>0</v>
      </c>
      <c r="FU149" s="142" t="n">
        <f aca="false">FU150+FU152+FU155+FU157+FU159</f>
        <v>0</v>
      </c>
      <c r="FV149" s="142" t="n">
        <f aca="false">FV150+FV152+FV155+FV157+FV159</f>
        <v>0</v>
      </c>
      <c r="FW149" s="142" t="n">
        <f aca="false">FW150+FW152+FW155+FW157+FW159</f>
        <v>0</v>
      </c>
      <c r="FX149" s="142" t="n">
        <f aca="false">FX150+FX152+FX155+FX157+FX159</f>
        <v>0</v>
      </c>
      <c r="FY149" s="142" t="n">
        <f aca="false">FY150+FY152+FY155+FY157+FY159</f>
        <v>0</v>
      </c>
      <c r="FZ149" s="142" t="n">
        <f aca="false">FZ150+FZ152+FZ155+FZ157+FZ159</f>
        <v>0</v>
      </c>
      <c r="GA149" s="142" t="n">
        <f aca="false">GA150+GA152+GA155+GA157+GA159</f>
        <v>0</v>
      </c>
    </row>
    <row r="150" s="183" customFormat="true" ht="12.75" hidden="true" customHeight="false" outlineLevel="0" collapsed="false">
      <c r="A150" s="143" t="s">
        <v>568</v>
      </c>
      <c r="B150" s="132" t="s">
        <v>742</v>
      </c>
      <c r="C150" s="133" t="s">
        <v>569</v>
      </c>
      <c r="D150" s="134" t="s">
        <v>566</v>
      </c>
      <c r="E150" s="132" t="s">
        <v>566</v>
      </c>
      <c r="F150" s="135" t="s">
        <v>565</v>
      </c>
      <c r="G150" s="136" t="n">
        <f aca="false">G151</f>
        <v>0</v>
      </c>
      <c r="H150" s="136" t="n">
        <f aca="false">H151</f>
        <v>0</v>
      </c>
      <c r="I150" s="136" t="n">
        <f aca="false">I151</f>
        <v>0</v>
      </c>
      <c r="J150" s="136" t="n">
        <f aca="false">J151</f>
        <v>0</v>
      </c>
      <c r="K150" s="136" t="n">
        <f aca="false">K151</f>
        <v>0</v>
      </c>
      <c r="L150" s="136" t="n">
        <f aca="false">L151</f>
        <v>0</v>
      </c>
      <c r="M150" s="136" t="n">
        <f aca="false">M151</f>
        <v>0</v>
      </c>
      <c r="N150" s="136" t="n">
        <f aca="false">N151</f>
        <v>0</v>
      </c>
      <c r="O150" s="136" t="n">
        <f aca="false">O151</f>
        <v>0</v>
      </c>
      <c r="P150" s="136" t="n">
        <f aca="false">P151</f>
        <v>0</v>
      </c>
      <c r="Q150" s="136" t="n">
        <f aca="false">Q151</f>
        <v>0</v>
      </c>
      <c r="R150" s="136" t="n">
        <f aca="false">R151</f>
        <v>0</v>
      </c>
      <c r="S150" s="136" t="n">
        <f aca="false">S151</f>
        <v>0</v>
      </c>
      <c r="T150" s="136" t="n">
        <f aca="false">T151</f>
        <v>0</v>
      </c>
      <c r="U150" s="136" t="n">
        <f aca="false">U151</f>
        <v>0</v>
      </c>
      <c r="V150" s="136" t="n">
        <f aca="false">V151</f>
        <v>0</v>
      </c>
      <c r="W150" s="136" t="n">
        <f aca="false">W151</f>
        <v>0</v>
      </c>
      <c r="X150" s="136" t="n">
        <f aca="false">X151</f>
        <v>0</v>
      </c>
      <c r="Y150" s="136" t="n">
        <f aca="false">Y151</f>
        <v>0</v>
      </c>
      <c r="Z150" s="136" t="n">
        <f aca="false">Z151</f>
        <v>0</v>
      </c>
      <c r="AA150" s="136" t="n">
        <f aca="false">AA151</f>
        <v>0</v>
      </c>
      <c r="AB150" s="136" t="n">
        <f aca="false">AB151</f>
        <v>0</v>
      </c>
      <c r="AC150" s="136" t="n">
        <f aca="false">AC151</f>
        <v>0</v>
      </c>
      <c r="AD150" s="136" t="n">
        <f aca="false">AD151</f>
        <v>0</v>
      </c>
      <c r="AE150" s="136" t="n">
        <f aca="false">AE151</f>
        <v>0</v>
      </c>
      <c r="AF150" s="136" t="n">
        <f aca="false">AF151</f>
        <v>0</v>
      </c>
      <c r="AG150" s="136" t="n">
        <f aca="false">AG151</f>
        <v>0</v>
      </c>
      <c r="AH150" s="136" t="n">
        <f aca="false">AH151</f>
        <v>0</v>
      </c>
      <c r="AI150" s="136" t="n">
        <f aca="false">AI151</f>
        <v>0</v>
      </c>
      <c r="AJ150" s="136" t="n">
        <f aca="false">AJ151</f>
        <v>0</v>
      </c>
      <c r="AK150" s="136" t="n">
        <f aca="false">AK151</f>
        <v>0</v>
      </c>
      <c r="AL150" s="136" t="n">
        <f aca="false">AL151</f>
        <v>0</v>
      </c>
      <c r="AM150" s="136" t="n">
        <f aca="false">AM151</f>
        <v>0</v>
      </c>
      <c r="AN150" s="136" t="n">
        <f aca="false">AN151</f>
        <v>0</v>
      </c>
      <c r="AO150" s="136" t="n">
        <f aca="false">AO151</f>
        <v>0</v>
      </c>
      <c r="AP150" s="136" t="n">
        <f aca="false">AP151</f>
        <v>0</v>
      </c>
      <c r="AQ150" s="136" t="n">
        <f aca="false">AQ151</f>
        <v>0</v>
      </c>
      <c r="AR150" s="136" t="n">
        <f aca="false">AR151</f>
        <v>0</v>
      </c>
      <c r="AS150" s="136" t="n">
        <f aca="false">AS151</f>
        <v>0</v>
      </c>
      <c r="AT150" s="136" t="n">
        <f aca="false">AT151</f>
        <v>0</v>
      </c>
      <c r="AU150" s="136" t="n">
        <f aca="false">AU151</f>
        <v>0</v>
      </c>
      <c r="AV150" s="136" t="n">
        <f aca="false">AV151</f>
        <v>0</v>
      </c>
      <c r="AW150" s="136" t="n">
        <f aca="false">AW151</f>
        <v>0</v>
      </c>
      <c r="AX150" s="136" t="n">
        <f aca="false">AX151</f>
        <v>0</v>
      </c>
      <c r="AY150" s="136" t="n">
        <f aca="false">AY151</f>
        <v>0</v>
      </c>
      <c r="AZ150" s="136" t="n">
        <f aca="false">AZ151</f>
        <v>0</v>
      </c>
      <c r="BA150" s="136" t="n">
        <f aca="false">BA151</f>
        <v>0</v>
      </c>
      <c r="BB150" s="136" t="n">
        <f aca="false">BB151</f>
        <v>0</v>
      </c>
      <c r="BC150" s="136" t="n">
        <f aca="false">BC151</f>
        <v>0</v>
      </c>
      <c r="BD150" s="136" t="n">
        <f aca="false">BD151</f>
        <v>0</v>
      </c>
      <c r="BE150" s="136" t="n">
        <f aca="false">BE151</f>
        <v>0</v>
      </c>
      <c r="BF150" s="136" t="n">
        <f aca="false">BF151</f>
        <v>0</v>
      </c>
      <c r="BG150" s="136" t="n">
        <f aca="false">BG151</f>
        <v>0</v>
      </c>
      <c r="BH150" s="136" t="n">
        <f aca="false">BH151</f>
        <v>0</v>
      </c>
      <c r="BI150" s="136" t="n">
        <f aca="false">BI151</f>
        <v>0</v>
      </c>
      <c r="BJ150" s="136" t="n">
        <f aca="false">BJ151</f>
        <v>0</v>
      </c>
      <c r="BK150" s="136" t="n">
        <f aca="false">BK151</f>
        <v>0</v>
      </c>
      <c r="BL150" s="136" t="n">
        <f aca="false">BL151</f>
        <v>0</v>
      </c>
      <c r="BM150" s="136" t="n">
        <f aca="false">BM151</f>
        <v>0</v>
      </c>
      <c r="BN150" s="136" t="n">
        <f aca="false">BN151</f>
        <v>0</v>
      </c>
      <c r="BO150" s="136" t="n">
        <f aca="false">BO151</f>
        <v>0</v>
      </c>
      <c r="BP150" s="136" t="n">
        <f aca="false">BP151</f>
        <v>0</v>
      </c>
      <c r="BQ150" s="136" t="n">
        <f aca="false">BQ151</f>
        <v>0</v>
      </c>
      <c r="BR150" s="136" t="n">
        <f aca="false">BR151</f>
        <v>0</v>
      </c>
      <c r="BS150" s="136" t="n">
        <f aca="false">BS151</f>
        <v>0</v>
      </c>
      <c r="BT150" s="136" t="n">
        <f aca="false">BT151</f>
        <v>0</v>
      </c>
      <c r="BU150" s="136" t="n">
        <f aca="false">BU151</f>
        <v>0</v>
      </c>
      <c r="BV150" s="136" t="n">
        <f aca="false">BV151</f>
        <v>0</v>
      </c>
      <c r="BW150" s="136" t="n">
        <f aca="false">BW151</f>
        <v>0</v>
      </c>
      <c r="BX150" s="136" t="n">
        <f aca="false">BX151</f>
        <v>0</v>
      </c>
      <c r="BY150" s="136" t="n">
        <f aca="false">BY151</f>
        <v>0</v>
      </c>
      <c r="BZ150" s="136" t="n">
        <f aca="false">BZ151</f>
        <v>0</v>
      </c>
      <c r="CA150" s="136" t="n">
        <f aca="false">CA151</f>
        <v>0</v>
      </c>
      <c r="CB150" s="136" t="n">
        <f aca="false">CB151</f>
        <v>0</v>
      </c>
      <c r="CC150" s="136" t="n">
        <f aca="false">CC151</f>
        <v>0</v>
      </c>
      <c r="CD150" s="136" t="n">
        <f aca="false">CD151</f>
        <v>0</v>
      </c>
      <c r="CE150" s="136" t="n">
        <f aca="false">CE151</f>
        <v>0</v>
      </c>
      <c r="CF150" s="136" t="n">
        <f aca="false">CF151</f>
        <v>0</v>
      </c>
      <c r="CG150" s="136" t="n">
        <f aca="false">CG151</f>
        <v>0</v>
      </c>
      <c r="CH150" s="136" t="n">
        <f aca="false">CH151</f>
        <v>0</v>
      </c>
      <c r="CI150" s="136" t="n">
        <f aca="false">CI151</f>
        <v>0</v>
      </c>
      <c r="CJ150" s="136" t="n">
        <f aca="false">CJ151</f>
        <v>0</v>
      </c>
      <c r="CK150" s="136" t="n">
        <f aca="false">CK151</f>
        <v>0</v>
      </c>
      <c r="CL150" s="136" t="n">
        <f aca="false">CL151</f>
        <v>0</v>
      </c>
      <c r="CM150" s="136" t="n">
        <f aca="false">CM151</f>
        <v>0</v>
      </c>
      <c r="CN150" s="136" t="n">
        <f aca="false">CN151</f>
        <v>0</v>
      </c>
      <c r="CO150" s="136" t="n">
        <f aca="false">CO151</f>
        <v>0</v>
      </c>
      <c r="CP150" s="136" t="n">
        <f aca="false">CP151</f>
        <v>0</v>
      </c>
      <c r="CQ150" s="136" t="n">
        <f aca="false">CQ151</f>
        <v>0</v>
      </c>
      <c r="CR150" s="136" t="n">
        <f aca="false">CR151</f>
        <v>0</v>
      </c>
      <c r="CS150" s="136" t="n">
        <f aca="false">CS151</f>
        <v>0</v>
      </c>
      <c r="CT150" s="136" t="n">
        <f aca="false">CT151</f>
        <v>0</v>
      </c>
      <c r="CU150" s="136" t="n">
        <f aca="false">CU151</f>
        <v>0</v>
      </c>
      <c r="CV150" s="136" t="n">
        <f aca="false">CV151</f>
        <v>0</v>
      </c>
      <c r="CW150" s="136" t="n">
        <f aca="false">CW151</f>
        <v>0</v>
      </c>
      <c r="CX150" s="136" t="n">
        <f aca="false">CX151</f>
        <v>0</v>
      </c>
      <c r="CY150" s="136" t="n">
        <f aca="false">CY151</f>
        <v>0</v>
      </c>
      <c r="CZ150" s="136" t="n">
        <f aca="false">CZ151</f>
        <v>0</v>
      </c>
      <c r="DA150" s="136" t="n">
        <f aca="false">DA151</f>
        <v>0</v>
      </c>
      <c r="DB150" s="136" t="n">
        <f aca="false">DB151</f>
        <v>0</v>
      </c>
      <c r="DC150" s="136" t="n">
        <f aca="false">DC151</f>
        <v>0</v>
      </c>
      <c r="DD150" s="136" t="n">
        <f aca="false">DD151</f>
        <v>0</v>
      </c>
      <c r="DE150" s="136" t="n">
        <f aca="false">DE151</f>
        <v>0</v>
      </c>
      <c r="DF150" s="136" t="n">
        <f aca="false">DF151</f>
        <v>0</v>
      </c>
      <c r="DG150" s="136" t="n">
        <f aca="false">DG151</f>
        <v>0</v>
      </c>
      <c r="DH150" s="136" t="n">
        <f aca="false">DH151</f>
        <v>0</v>
      </c>
      <c r="DI150" s="136" t="n">
        <f aca="false">DI151</f>
        <v>0</v>
      </c>
      <c r="DJ150" s="136" t="n">
        <f aca="false">DJ151</f>
        <v>0</v>
      </c>
      <c r="DK150" s="136" t="n">
        <f aca="false">DK151</f>
        <v>0</v>
      </c>
      <c r="DL150" s="136" t="n">
        <f aca="false">DL151</f>
        <v>0</v>
      </c>
      <c r="DM150" s="136" t="n">
        <f aca="false">DM151</f>
        <v>0</v>
      </c>
      <c r="DN150" s="136" t="n">
        <f aca="false">DN151</f>
        <v>0</v>
      </c>
      <c r="DO150" s="136" t="n">
        <f aca="false">DO151</f>
        <v>0</v>
      </c>
      <c r="DP150" s="136" t="n">
        <f aca="false">DP151</f>
        <v>0</v>
      </c>
      <c r="DQ150" s="136" t="n">
        <f aca="false">DQ151</f>
        <v>0</v>
      </c>
      <c r="DR150" s="136" t="n">
        <f aca="false">DR151</f>
        <v>0</v>
      </c>
      <c r="DS150" s="136" t="n">
        <f aca="false">DS151</f>
        <v>0</v>
      </c>
      <c r="DT150" s="136" t="n">
        <f aca="false">DT151</f>
        <v>0</v>
      </c>
      <c r="DU150" s="136" t="n">
        <f aca="false">DU151</f>
        <v>0</v>
      </c>
      <c r="DV150" s="136" t="n">
        <f aca="false">DV151</f>
        <v>0</v>
      </c>
      <c r="DW150" s="136" t="n">
        <f aca="false">DW151</f>
        <v>0</v>
      </c>
      <c r="DX150" s="136" t="n">
        <f aca="false">DX151</f>
        <v>0</v>
      </c>
      <c r="DY150" s="136" t="n">
        <f aca="false">DY151</f>
        <v>0</v>
      </c>
      <c r="DZ150" s="136" t="n">
        <f aca="false">DZ151</f>
        <v>0</v>
      </c>
      <c r="EA150" s="136" t="n">
        <f aca="false">EA151</f>
        <v>0</v>
      </c>
      <c r="EB150" s="136" t="n">
        <f aca="false">EB151</f>
        <v>0</v>
      </c>
      <c r="EC150" s="136" t="n">
        <f aca="false">EC151</f>
        <v>0</v>
      </c>
      <c r="ED150" s="136" t="n">
        <f aca="false">ED151</f>
        <v>0</v>
      </c>
      <c r="EE150" s="136" t="n">
        <f aca="false">EE151</f>
        <v>0</v>
      </c>
      <c r="EF150" s="136" t="n">
        <f aca="false">EF151</f>
        <v>0</v>
      </c>
      <c r="EG150" s="136" t="n">
        <f aca="false">EG151</f>
        <v>0</v>
      </c>
      <c r="EH150" s="136" t="n">
        <f aca="false">EH151</f>
        <v>0</v>
      </c>
      <c r="EI150" s="136" t="n">
        <f aca="false">EI151</f>
        <v>0</v>
      </c>
      <c r="EJ150" s="136" t="n">
        <f aca="false">EJ151</f>
        <v>0</v>
      </c>
      <c r="EK150" s="136" t="n">
        <f aca="false">EK151</f>
        <v>0</v>
      </c>
      <c r="EL150" s="136" t="n">
        <f aca="false">EL151</f>
        <v>0</v>
      </c>
      <c r="EM150" s="136" t="n">
        <f aca="false">EM151</f>
        <v>0</v>
      </c>
      <c r="EN150" s="136" t="n">
        <f aca="false">EN151</f>
        <v>0</v>
      </c>
      <c r="EO150" s="136" t="n">
        <f aca="false">EO151</f>
        <v>0</v>
      </c>
      <c r="EP150" s="136" t="n">
        <f aca="false">EP151</f>
        <v>0</v>
      </c>
      <c r="EQ150" s="136" t="n">
        <f aca="false">EQ151</f>
        <v>0</v>
      </c>
      <c r="ER150" s="136" t="n">
        <f aca="false">ER151</f>
        <v>0</v>
      </c>
      <c r="ES150" s="136" t="n">
        <f aca="false">ES151</f>
        <v>0</v>
      </c>
      <c r="ET150" s="136" t="n">
        <f aca="false">ET151</f>
        <v>0</v>
      </c>
      <c r="EU150" s="136" t="n">
        <f aca="false">EU151</f>
        <v>0</v>
      </c>
      <c r="EV150" s="136" t="n">
        <f aca="false">EV151</f>
        <v>0</v>
      </c>
      <c r="EW150" s="136" t="n">
        <f aca="false">EW151</f>
        <v>0</v>
      </c>
      <c r="EX150" s="136" t="n">
        <f aca="false">EX151</f>
        <v>0</v>
      </c>
      <c r="EY150" s="136" t="n">
        <f aca="false">EY151</f>
        <v>0</v>
      </c>
      <c r="EZ150" s="136" t="n">
        <f aca="false">EZ151</f>
        <v>0</v>
      </c>
      <c r="FA150" s="136" t="n">
        <f aca="false">FA151</f>
        <v>0</v>
      </c>
      <c r="FB150" s="136" t="n">
        <f aca="false">FB151</f>
        <v>0</v>
      </c>
      <c r="FC150" s="136" t="n">
        <f aca="false">FC151</f>
        <v>0</v>
      </c>
      <c r="FD150" s="136" t="n">
        <f aca="false">FD151</f>
        <v>0</v>
      </c>
      <c r="FE150" s="136" t="n">
        <f aca="false">FE151</f>
        <v>0</v>
      </c>
      <c r="FF150" s="136" t="n">
        <f aca="false">FF151</f>
        <v>0</v>
      </c>
      <c r="FG150" s="136" t="n">
        <f aca="false">FG151</f>
        <v>0</v>
      </c>
      <c r="FH150" s="136" t="n">
        <f aca="false">FH151</f>
        <v>0</v>
      </c>
      <c r="FI150" s="136" t="n">
        <f aca="false">FI151</f>
        <v>0</v>
      </c>
      <c r="FJ150" s="136" t="n">
        <f aca="false">FJ151</f>
        <v>0</v>
      </c>
      <c r="FK150" s="136" t="n">
        <f aca="false">FK151</f>
        <v>0</v>
      </c>
      <c r="FL150" s="136" t="n">
        <f aca="false">FL151</f>
        <v>0</v>
      </c>
      <c r="FM150" s="136" t="n">
        <f aca="false">FM151</f>
        <v>0</v>
      </c>
      <c r="FN150" s="136" t="n">
        <f aca="false">FN151</f>
        <v>0</v>
      </c>
      <c r="FO150" s="136" t="n">
        <f aca="false">FO151</f>
        <v>0</v>
      </c>
      <c r="FP150" s="136" t="n">
        <f aca="false">FP151</f>
        <v>0</v>
      </c>
      <c r="FQ150" s="136" t="n">
        <f aca="false">FQ151</f>
        <v>0</v>
      </c>
      <c r="FR150" s="136" t="n">
        <f aca="false">FR151</f>
        <v>0</v>
      </c>
      <c r="FS150" s="136" t="n">
        <f aca="false">FS151</f>
        <v>0</v>
      </c>
      <c r="FT150" s="136" t="n">
        <f aca="false">FT151</f>
        <v>0</v>
      </c>
      <c r="FU150" s="136" t="n">
        <f aca="false">FU151</f>
        <v>0</v>
      </c>
      <c r="FV150" s="136" t="n">
        <f aca="false">FV151</f>
        <v>0</v>
      </c>
      <c r="FW150" s="136" t="n">
        <f aca="false">FW151</f>
        <v>0</v>
      </c>
      <c r="FX150" s="136" t="n">
        <f aca="false">FX151</f>
        <v>0</v>
      </c>
      <c r="FY150" s="136" t="n">
        <f aca="false">FY151</f>
        <v>0</v>
      </c>
      <c r="FZ150" s="136" t="n">
        <f aca="false">FZ151</f>
        <v>0</v>
      </c>
      <c r="GA150" s="136" t="n">
        <f aca="false">GA151</f>
        <v>0</v>
      </c>
    </row>
    <row r="151" s="149" customFormat="true" ht="12.75" hidden="true" customHeight="false" outlineLevel="0" collapsed="false">
      <c r="A151" s="151" t="s">
        <v>573</v>
      </c>
      <c r="B151" s="145" t="s">
        <v>742</v>
      </c>
      <c r="C151" s="146" t="s">
        <v>569</v>
      </c>
      <c r="D151" s="147" t="s">
        <v>566</v>
      </c>
      <c r="E151" s="145" t="s">
        <v>566</v>
      </c>
      <c r="F151" s="148" t="s">
        <v>574</v>
      </c>
      <c r="G151" s="149" t="n">
        <f aca="false">J151+M151+P151</f>
        <v>0</v>
      </c>
      <c r="H151" s="149" t="n">
        <f aca="false">K151+N151+Q151</f>
        <v>0</v>
      </c>
      <c r="I151" s="149" t="n">
        <f aca="false">L151+O151+R151</f>
        <v>0</v>
      </c>
      <c r="P151" s="149" t="n">
        <f aca="false">S151+CA151</f>
        <v>0</v>
      </c>
      <c r="Q151" s="149" t="n">
        <f aca="false">T151+CB151</f>
        <v>0</v>
      </c>
      <c r="R151" s="149" t="n">
        <f aca="false">U151+CC151</f>
        <v>0</v>
      </c>
      <c r="S151" s="149" t="n">
        <f aca="false">V151+Y151+AB151+AE151+AH151+AK151+AN151+AQ151+AT151+AW151+AZ151+BC151+BF151+BI151+BL151+BO151+BR151</f>
        <v>0</v>
      </c>
      <c r="T151" s="149" t="n">
        <f aca="false">W151+Z151+AC151+AF151+AI151+AL151+AO151+AR151+AU151+AX151+BA151+BD151+BG151+BJ151+BM151+BP151+BS151</f>
        <v>0</v>
      </c>
      <c r="U151" s="149" t="n">
        <f aca="false">X151+AA151+AD151+AG151+AJ151+AM151+AP151+AS151+AV151+AY151+BB151+BE151+BH151+BK151+BN151+BQ151+BT151</f>
        <v>0</v>
      </c>
      <c r="CA151" s="149" t="n">
        <f aca="false">CD151+CG151+CJ151+CM151+CP151+CS151+CV151+DW151+DZ151+EC151+EF151+EI151+EL151+EO151+ER151+EU151+EX151+FA151+FD151+FG151+FJ151+FM151+FP151+FS151+FV151+FY151</f>
        <v>0</v>
      </c>
      <c r="CB151" s="149" t="n">
        <f aca="false">CE151+CH151+CK151+CN151+CQ151+CT151+CW151+DX151+EA151+ED151+EG151+EJ151+EM151+EP151+ES151+EV151+EY151+FB151+FE151+FH151+FK151+FN151+FQ151+FT151+FW151+FZ151</f>
        <v>0</v>
      </c>
      <c r="CC151" s="149" t="n">
        <f aca="false">CF151+CI151+CL151+CO151+CR151+CU151+CX151+DY151+EB151+EE151+EH151+EK151+EN151+EQ151+ET151+EW151+EZ151+FC151+FF151+FI151+FL151+FO151+FR151+FU151+FX151+GA151</f>
        <v>0</v>
      </c>
      <c r="CV151" s="149" t="n">
        <f aca="false">CY151+DB151+DE151+DH151+DK151+DN151+DQ151+DT151</f>
        <v>0</v>
      </c>
      <c r="CW151" s="149" t="n">
        <f aca="false">CZ151+DC151+DF151+DI151+DL151+DO151+DR151+DU151</f>
        <v>0</v>
      </c>
      <c r="CX151" s="149" t="n">
        <f aca="false">DA151+DD151+DG151+DJ151+DM151+DP151+DS151+DV151</f>
        <v>0</v>
      </c>
      <c r="GB151" s="183"/>
      <c r="GC151" s="183"/>
      <c r="GD151" s="183"/>
      <c r="GE151" s="183"/>
      <c r="GF151" s="183"/>
      <c r="GG151" s="183"/>
      <c r="GH151" s="183"/>
      <c r="GI151" s="183"/>
      <c r="GJ151" s="183"/>
      <c r="GK151" s="183"/>
      <c r="GL151" s="183"/>
      <c r="GM151" s="183"/>
      <c r="GN151" s="183"/>
      <c r="GO151" s="183"/>
      <c r="GP151" s="183"/>
      <c r="GQ151" s="183"/>
      <c r="GR151" s="183"/>
      <c r="GS151" s="183"/>
      <c r="GT151" s="183"/>
      <c r="GU151" s="183"/>
      <c r="GV151" s="183"/>
      <c r="GW151" s="183"/>
      <c r="GX151" s="183"/>
      <c r="GY151" s="183"/>
      <c r="GZ151" s="183"/>
      <c r="HA151" s="183"/>
      <c r="HB151" s="183"/>
      <c r="HC151" s="183"/>
      <c r="HD151" s="183"/>
      <c r="HE151" s="183"/>
      <c r="HF151" s="183"/>
      <c r="HG151" s="183"/>
      <c r="HH151" s="183"/>
      <c r="HI151" s="183"/>
      <c r="HJ151" s="183"/>
      <c r="HK151" s="183"/>
      <c r="HL151" s="183"/>
      <c r="HM151" s="183"/>
      <c r="HN151" s="183"/>
      <c r="HO151" s="183"/>
      <c r="HP151" s="183"/>
      <c r="HQ151" s="183"/>
      <c r="HR151" s="183"/>
      <c r="HS151" s="183"/>
      <c r="HT151" s="183"/>
      <c r="HU151" s="183"/>
      <c r="HV151" s="183"/>
      <c r="HW151" s="183"/>
      <c r="HX151" s="183"/>
      <c r="HY151" s="183"/>
      <c r="HZ151" s="183"/>
      <c r="IA151" s="183"/>
      <c r="IB151" s="183"/>
      <c r="IC151" s="183"/>
      <c r="ID151" s="183"/>
      <c r="IE151" s="183"/>
      <c r="IF151" s="183"/>
      <c r="IG151" s="183"/>
      <c r="IH151" s="183"/>
      <c r="II151" s="183"/>
      <c r="IJ151" s="183"/>
      <c r="IK151" s="183"/>
      <c r="IL151" s="183"/>
      <c r="IM151" s="183"/>
      <c r="IN151" s="183"/>
      <c r="IO151" s="183"/>
      <c r="IP151" s="183"/>
      <c r="IQ151" s="183"/>
      <c r="IR151" s="183"/>
      <c r="IS151" s="183"/>
      <c r="IT151" s="183"/>
      <c r="IU151" s="183"/>
      <c r="IV151" s="183"/>
    </row>
    <row r="152" s="183" customFormat="true" ht="12.75" hidden="true" customHeight="false" outlineLevel="0" collapsed="false">
      <c r="A152" s="144" t="s">
        <v>691</v>
      </c>
      <c r="B152" s="132" t="s">
        <v>742</v>
      </c>
      <c r="C152" s="133" t="s">
        <v>692</v>
      </c>
      <c r="D152" s="134" t="s">
        <v>566</v>
      </c>
      <c r="E152" s="132" t="s">
        <v>566</v>
      </c>
      <c r="F152" s="135" t="s">
        <v>565</v>
      </c>
      <c r="G152" s="136" t="n">
        <f aca="false">G153+G154</f>
        <v>0</v>
      </c>
      <c r="H152" s="136" t="n">
        <f aca="false">H153+H154</f>
        <v>0</v>
      </c>
      <c r="I152" s="136" t="n">
        <f aca="false">I153+I154</f>
        <v>0</v>
      </c>
      <c r="J152" s="136" t="n">
        <f aca="false">J153+J154</f>
        <v>0</v>
      </c>
      <c r="K152" s="136" t="n">
        <f aca="false">K153+K154</f>
        <v>0</v>
      </c>
      <c r="L152" s="136" t="n">
        <f aca="false">L153+L154</f>
        <v>0</v>
      </c>
      <c r="M152" s="136" t="n">
        <f aca="false">M153+M154</f>
        <v>0</v>
      </c>
      <c r="N152" s="136" t="n">
        <f aca="false">N153+N154</f>
        <v>0</v>
      </c>
      <c r="O152" s="136" t="n">
        <f aca="false">O153+O154</f>
        <v>0</v>
      </c>
      <c r="P152" s="136" t="n">
        <f aca="false">P153+P154</f>
        <v>0</v>
      </c>
      <c r="Q152" s="136" t="n">
        <f aca="false">Q153+Q154</f>
        <v>0</v>
      </c>
      <c r="R152" s="136" t="n">
        <f aca="false">R153+R154</f>
        <v>0</v>
      </c>
      <c r="S152" s="136" t="n">
        <f aca="false">S153+S154</f>
        <v>0</v>
      </c>
      <c r="T152" s="136" t="n">
        <f aca="false">T153+T154</f>
        <v>0</v>
      </c>
      <c r="U152" s="136" t="n">
        <f aca="false">U153+U154</f>
        <v>0</v>
      </c>
      <c r="V152" s="136" t="n">
        <f aca="false">V153+V154</f>
        <v>0</v>
      </c>
      <c r="W152" s="136" t="n">
        <f aca="false">W153+W154</f>
        <v>0</v>
      </c>
      <c r="X152" s="136" t="n">
        <f aca="false">X153+X154</f>
        <v>0</v>
      </c>
      <c r="Y152" s="136" t="n">
        <f aca="false">Y153+Y154</f>
        <v>0</v>
      </c>
      <c r="Z152" s="136" t="n">
        <f aca="false">Z153+Z154</f>
        <v>0</v>
      </c>
      <c r="AA152" s="136" t="n">
        <f aca="false">AA153+AA154</f>
        <v>0</v>
      </c>
      <c r="AB152" s="136" t="n">
        <f aca="false">AB153+AB154</f>
        <v>0</v>
      </c>
      <c r="AC152" s="136" t="n">
        <f aca="false">AC153+AC154</f>
        <v>0</v>
      </c>
      <c r="AD152" s="136" t="n">
        <f aca="false">AD153+AD154</f>
        <v>0</v>
      </c>
      <c r="AE152" s="136" t="n">
        <f aca="false">AE153+AE154</f>
        <v>0</v>
      </c>
      <c r="AF152" s="136" t="n">
        <f aca="false">AF153+AF154</f>
        <v>0</v>
      </c>
      <c r="AG152" s="136" t="n">
        <f aca="false">AG153+AG154</f>
        <v>0</v>
      </c>
      <c r="AH152" s="136" t="n">
        <f aca="false">AH153+AH154</f>
        <v>0</v>
      </c>
      <c r="AI152" s="136" t="n">
        <f aca="false">AI153+AI154</f>
        <v>0</v>
      </c>
      <c r="AJ152" s="136" t="n">
        <f aca="false">AJ153+AJ154</f>
        <v>0</v>
      </c>
      <c r="AK152" s="136" t="n">
        <f aca="false">AK153+AK154</f>
        <v>0</v>
      </c>
      <c r="AL152" s="136" t="n">
        <f aca="false">AL153+AL154</f>
        <v>0</v>
      </c>
      <c r="AM152" s="136" t="n">
        <f aca="false">AM153+AM154</f>
        <v>0</v>
      </c>
      <c r="AN152" s="136" t="n">
        <f aca="false">AN153+AN154</f>
        <v>0</v>
      </c>
      <c r="AO152" s="136" t="n">
        <f aca="false">AO153+AO154</f>
        <v>0</v>
      </c>
      <c r="AP152" s="136" t="n">
        <f aca="false">AP153+AP154</f>
        <v>0</v>
      </c>
      <c r="AQ152" s="136" t="n">
        <f aca="false">AQ153+AQ154</f>
        <v>0</v>
      </c>
      <c r="AR152" s="136" t="n">
        <f aca="false">AR153+AR154</f>
        <v>0</v>
      </c>
      <c r="AS152" s="136" t="n">
        <f aca="false">AS153+AS154</f>
        <v>0</v>
      </c>
      <c r="AT152" s="136" t="n">
        <f aca="false">AT153+AT154</f>
        <v>0</v>
      </c>
      <c r="AU152" s="136" t="n">
        <f aca="false">AU153+AU154</f>
        <v>0</v>
      </c>
      <c r="AV152" s="136" t="n">
        <f aca="false">AV153+AV154</f>
        <v>0</v>
      </c>
      <c r="AW152" s="136" t="n">
        <f aca="false">AW153+AW154</f>
        <v>0</v>
      </c>
      <c r="AX152" s="136" t="n">
        <f aca="false">AX153+AX154</f>
        <v>0</v>
      </c>
      <c r="AY152" s="136" t="n">
        <f aca="false">AY153+AY154</f>
        <v>0</v>
      </c>
      <c r="AZ152" s="136" t="n">
        <f aca="false">AZ153+AZ154</f>
        <v>0</v>
      </c>
      <c r="BA152" s="136" t="n">
        <f aca="false">BA153+BA154</f>
        <v>0</v>
      </c>
      <c r="BB152" s="136" t="n">
        <f aca="false">BB153+BB154</f>
        <v>0</v>
      </c>
      <c r="BC152" s="136" t="n">
        <f aca="false">BC153+BC154</f>
        <v>0</v>
      </c>
      <c r="BD152" s="136" t="n">
        <f aca="false">BD153+BD154</f>
        <v>0</v>
      </c>
      <c r="BE152" s="136" t="n">
        <f aca="false">BE153+BE154</f>
        <v>0</v>
      </c>
      <c r="BF152" s="136" t="n">
        <f aca="false">BF153+BF154</f>
        <v>0</v>
      </c>
      <c r="BG152" s="136" t="n">
        <f aca="false">BG153+BG154</f>
        <v>0</v>
      </c>
      <c r="BH152" s="136" t="n">
        <f aca="false">BH153+BH154</f>
        <v>0</v>
      </c>
      <c r="BI152" s="136" t="n">
        <f aca="false">BI153+BI154</f>
        <v>0</v>
      </c>
      <c r="BJ152" s="136" t="n">
        <f aca="false">BJ153+BJ154</f>
        <v>0</v>
      </c>
      <c r="BK152" s="136" t="n">
        <f aca="false">BK153+BK154</f>
        <v>0</v>
      </c>
      <c r="BL152" s="136" t="n">
        <f aca="false">BL153+BL154</f>
        <v>0</v>
      </c>
      <c r="BM152" s="136" t="n">
        <f aca="false">BM153+BM154</f>
        <v>0</v>
      </c>
      <c r="BN152" s="136" t="n">
        <f aca="false">BN153+BN154</f>
        <v>0</v>
      </c>
      <c r="BO152" s="136" t="n">
        <f aca="false">BO153+BO154</f>
        <v>0</v>
      </c>
      <c r="BP152" s="136" t="n">
        <f aca="false">BP153+BP154</f>
        <v>0</v>
      </c>
      <c r="BQ152" s="136" t="n">
        <f aca="false">BQ153+BQ154</f>
        <v>0</v>
      </c>
      <c r="BR152" s="136" t="n">
        <f aca="false">BR153+BR154</f>
        <v>0</v>
      </c>
      <c r="BS152" s="136" t="n">
        <f aca="false">BS153+BS154</f>
        <v>0</v>
      </c>
      <c r="BT152" s="136" t="n">
        <f aca="false">BT153+BT154</f>
        <v>0</v>
      </c>
      <c r="BU152" s="136" t="n">
        <f aca="false">BU153+BU154</f>
        <v>0</v>
      </c>
      <c r="BV152" s="136" t="n">
        <f aca="false">BV153+BV154</f>
        <v>0</v>
      </c>
      <c r="BW152" s="136" t="n">
        <f aca="false">BW153+BW154</f>
        <v>0</v>
      </c>
      <c r="BX152" s="136" t="n">
        <f aca="false">BX153+BX154</f>
        <v>0</v>
      </c>
      <c r="BY152" s="136" t="n">
        <f aca="false">BY153+BY154</f>
        <v>0</v>
      </c>
      <c r="BZ152" s="136" t="n">
        <f aca="false">BZ153+BZ154</f>
        <v>0</v>
      </c>
      <c r="CA152" s="136" t="n">
        <f aca="false">CA153+CA154</f>
        <v>0</v>
      </c>
      <c r="CB152" s="136" t="n">
        <f aca="false">CB153+CB154</f>
        <v>0</v>
      </c>
      <c r="CC152" s="136" t="n">
        <f aca="false">CC153+CC154</f>
        <v>0</v>
      </c>
      <c r="CD152" s="136" t="n">
        <f aca="false">CD153+CD154</f>
        <v>0</v>
      </c>
      <c r="CE152" s="136" t="n">
        <f aca="false">CE153+CE154</f>
        <v>0</v>
      </c>
      <c r="CF152" s="136" t="n">
        <f aca="false">CF153+CF154</f>
        <v>0</v>
      </c>
      <c r="CG152" s="136" t="n">
        <f aca="false">CG153+CG154</f>
        <v>0</v>
      </c>
      <c r="CH152" s="136" t="n">
        <f aca="false">CH153+CH154</f>
        <v>0</v>
      </c>
      <c r="CI152" s="136" t="n">
        <f aca="false">CI153+CI154</f>
        <v>0</v>
      </c>
      <c r="CJ152" s="136" t="n">
        <f aca="false">CJ153+CJ154</f>
        <v>0</v>
      </c>
      <c r="CK152" s="136" t="n">
        <f aca="false">CK153+CK154</f>
        <v>0</v>
      </c>
      <c r="CL152" s="136" t="n">
        <f aca="false">CL153+CL154</f>
        <v>0</v>
      </c>
      <c r="CM152" s="136" t="n">
        <f aca="false">CM153+CM154</f>
        <v>0</v>
      </c>
      <c r="CN152" s="136" t="n">
        <f aca="false">CN153+CN154</f>
        <v>0</v>
      </c>
      <c r="CO152" s="136" t="n">
        <f aca="false">CO153+CO154</f>
        <v>0</v>
      </c>
      <c r="CP152" s="136" t="n">
        <f aca="false">CP153+CP154</f>
        <v>0</v>
      </c>
      <c r="CQ152" s="136" t="n">
        <f aca="false">CQ153+CQ154</f>
        <v>0</v>
      </c>
      <c r="CR152" s="136" t="n">
        <f aca="false">CR153+CR154</f>
        <v>0</v>
      </c>
      <c r="CS152" s="136" t="n">
        <f aca="false">CS153+CS154</f>
        <v>0</v>
      </c>
      <c r="CT152" s="136" t="n">
        <f aca="false">CT153+CT154</f>
        <v>0</v>
      </c>
      <c r="CU152" s="136" t="n">
        <f aca="false">CU153+CU154</f>
        <v>0</v>
      </c>
      <c r="CV152" s="136" t="n">
        <f aca="false">CV153+CV154</f>
        <v>0</v>
      </c>
      <c r="CW152" s="136" t="n">
        <f aca="false">CW153+CW154</f>
        <v>0</v>
      </c>
      <c r="CX152" s="136" t="n">
        <f aca="false">CX153+CX154</f>
        <v>0</v>
      </c>
      <c r="CY152" s="136" t="n">
        <f aca="false">CY153+CY154</f>
        <v>0</v>
      </c>
      <c r="CZ152" s="136" t="n">
        <f aca="false">CZ153+CZ154</f>
        <v>0</v>
      </c>
      <c r="DA152" s="136" t="n">
        <f aca="false">DA153+DA154</f>
        <v>0</v>
      </c>
      <c r="DB152" s="136" t="n">
        <f aca="false">DB153+DB154</f>
        <v>0</v>
      </c>
      <c r="DC152" s="136" t="n">
        <f aca="false">DC153+DC154</f>
        <v>0</v>
      </c>
      <c r="DD152" s="136" t="n">
        <f aca="false">DD153+DD154</f>
        <v>0</v>
      </c>
      <c r="DE152" s="136" t="n">
        <f aca="false">DE153+DE154</f>
        <v>0</v>
      </c>
      <c r="DF152" s="136" t="n">
        <f aca="false">DF153+DF154</f>
        <v>0</v>
      </c>
      <c r="DG152" s="136" t="n">
        <f aca="false">DG153+DG154</f>
        <v>0</v>
      </c>
      <c r="DH152" s="136" t="n">
        <f aca="false">DH153+DH154</f>
        <v>0</v>
      </c>
      <c r="DI152" s="136" t="n">
        <f aca="false">DI153+DI154</f>
        <v>0</v>
      </c>
      <c r="DJ152" s="136" t="n">
        <f aca="false">DJ153+DJ154</f>
        <v>0</v>
      </c>
      <c r="DK152" s="136" t="n">
        <f aca="false">DK153+DK154</f>
        <v>0</v>
      </c>
      <c r="DL152" s="136" t="n">
        <f aca="false">DL153+DL154</f>
        <v>0</v>
      </c>
      <c r="DM152" s="136" t="n">
        <f aca="false">DM153+DM154</f>
        <v>0</v>
      </c>
      <c r="DN152" s="136" t="n">
        <f aca="false">DN153+DN154</f>
        <v>0</v>
      </c>
      <c r="DO152" s="136" t="n">
        <f aca="false">DO153+DO154</f>
        <v>0</v>
      </c>
      <c r="DP152" s="136" t="n">
        <f aca="false">DP153+DP154</f>
        <v>0</v>
      </c>
      <c r="DQ152" s="136" t="n">
        <f aca="false">DQ153+DQ154</f>
        <v>0</v>
      </c>
      <c r="DR152" s="136" t="n">
        <f aca="false">DR153+DR154</f>
        <v>0</v>
      </c>
      <c r="DS152" s="136" t="n">
        <f aca="false">DS153+DS154</f>
        <v>0</v>
      </c>
      <c r="DT152" s="136" t="n">
        <f aca="false">DT153+DT154</f>
        <v>0</v>
      </c>
      <c r="DU152" s="136" t="n">
        <f aca="false">DU153+DU154</f>
        <v>0</v>
      </c>
      <c r="DV152" s="136" t="n">
        <f aca="false">DV153+DV154</f>
        <v>0</v>
      </c>
      <c r="DW152" s="136" t="n">
        <f aca="false">DW153+DW154</f>
        <v>0</v>
      </c>
      <c r="DX152" s="136" t="n">
        <f aca="false">DX153+DX154</f>
        <v>0</v>
      </c>
      <c r="DY152" s="136" t="n">
        <f aca="false">DY153+DY154</f>
        <v>0</v>
      </c>
      <c r="DZ152" s="136" t="n">
        <f aca="false">DZ153+DZ154</f>
        <v>0</v>
      </c>
      <c r="EA152" s="136" t="n">
        <f aca="false">EA153+EA154</f>
        <v>0</v>
      </c>
      <c r="EB152" s="136" t="n">
        <f aca="false">EB153+EB154</f>
        <v>0</v>
      </c>
      <c r="EC152" s="136" t="n">
        <f aca="false">EC153+EC154</f>
        <v>0</v>
      </c>
      <c r="ED152" s="136" t="n">
        <f aca="false">ED153+ED154</f>
        <v>0</v>
      </c>
      <c r="EE152" s="136" t="n">
        <f aca="false">EE153+EE154</f>
        <v>0</v>
      </c>
      <c r="EF152" s="136" t="n">
        <f aca="false">EF153+EF154</f>
        <v>0</v>
      </c>
      <c r="EG152" s="136" t="n">
        <f aca="false">EG153+EG154</f>
        <v>0</v>
      </c>
      <c r="EH152" s="136" t="n">
        <f aca="false">EH153+EH154</f>
        <v>0</v>
      </c>
      <c r="EI152" s="136" t="n">
        <f aca="false">EI153+EI154</f>
        <v>0</v>
      </c>
      <c r="EJ152" s="136" t="n">
        <f aca="false">EJ153+EJ154</f>
        <v>0</v>
      </c>
      <c r="EK152" s="136" t="n">
        <f aca="false">EK153+EK154</f>
        <v>0</v>
      </c>
      <c r="EL152" s="136" t="n">
        <f aca="false">EL153+EL154</f>
        <v>0</v>
      </c>
      <c r="EM152" s="136" t="n">
        <f aca="false">EM153+EM154</f>
        <v>0</v>
      </c>
      <c r="EN152" s="136" t="n">
        <f aca="false">EN153+EN154</f>
        <v>0</v>
      </c>
      <c r="EO152" s="136" t="n">
        <f aca="false">EO153+EO154</f>
        <v>0</v>
      </c>
      <c r="EP152" s="136" t="n">
        <f aca="false">EP153+EP154</f>
        <v>0</v>
      </c>
      <c r="EQ152" s="136" t="n">
        <f aca="false">EQ153+EQ154</f>
        <v>0</v>
      </c>
      <c r="ER152" s="136" t="n">
        <f aca="false">ER153+ER154</f>
        <v>0</v>
      </c>
      <c r="ES152" s="136" t="n">
        <f aca="false">ES153+ES154</f>
        <v>0</v>
      </c>
      <c r="ET152" s="136" t="n">
        <f aca="false">ET153+ET154</f>
        <v>0</v>
      </c>
      <c r="EU152" s="136" t="n">
        <f aca="false">EU153+EU154</f>
        <v>0</v>
      </c>
      <c r="EV152" s="136" t="n">
        <f aca="false">EV153+EV154</f>
        <v>0</v>
      </c>
      <c r="EW152" s="136" t="n">
        <f aca="false">EW153+EW154</f>
        <v>0</v>
      </c>
      <c r="EX152" s="136" t="n">
        <f aca="false">EX153+EX154</f>
        <v>0</v>
      </c>
      <c r="EY152" s="136" t="n">
        <f aca="false">EY153+EY154</f>
        <v>0</v>
      </c>
      <c r="EZ152" s="136" t="n">
        <f aca="false">EZ153+EZ154</f>
        <v>0</v>
      </c>
      <c r="FA152" s="136" t="n">
        <f aca="false">FA153+FA154</f>
        <v>0</v>
      </c>
      <c r="FB152" s="136" t="n">
        <f aca="false">FB153+FB154</f>
        <v>0</v>
      </c>
      <c r="FC152" s="136" t="n">
        <f aca="false">FC153+FC154</f>
        <v>0</v>
      </c>
      <c r="FD152" s="136" t="n">
        <f aca="false">FD153+FD154</f>
        <v>0</v>
      </c>
      <c r="FE152" s="136" t="n">
        <f aca="false">FE153+FE154</f>
        <v>0</v>
      </c>
      <c r="FF152" s="136" t="n">
        <f aca="false">FF153+FF154</f>
        <v>0</v>
      </c>
      <c r="FG152" s="136" t="n">
        <f aca="false">FG153+FG154</f>
        <v>0</v>
      </c>
      <c r="FH152" s="136" t="n">
        <f aca="false">FH153+FH154</f>
        <v>0</v>
      </c>
      <c r="FI152" s="136" t="n">
        <f aca="false">FI153+FI154</f>
        <v>0</v>
      </c>
      <c r="FJ152" s="136" t="n">
        <f aca="false">FJ153+FJ154</f>
        <v>0</v>
      </c>
      <c r="FK152" s="136" t="n">
        <f aca="false">FK153+FK154</f>
        <v>0</v>
      </c>
      <c r="FL152" s="136" t="n">
        <f aca="false">FL153+FL154</f>
        <v>0</v>
      </c>
      <c r="FM152" s="136" t="n">
        <f aca="false">FM153+FM154</f>
        <v>0</v>
      </c>
      <c r="FN152" s="136" t="n">
        <f aca="false">FN153+FN154</f>
        <v>0</v>
      </c>
      <c r="FO152" s="136" t="n">
        <f aca="false">FO153+FO154</f>
        <v>0</v>
      </c>
      <c r="FP152" s="136" t="n">
        <f aca="false">FP153+FP154</f>
        <v>0</v>
      </c>
      <c r="FQ152" s="136" t="n">
        <f aca="false">FQ153+FQ154</f>
        <v>0</v>
      </c>
      <c r="FR152" s="136" t="n">
        <f aca="false">FR153+FR154</f>
        <v>0</v>
      </c>
      <c r="FS152" s="136" t="n">
        <f aca="false">FS153+FS154</f>
        <v>0</v>
      </c>
      <c r="FT152" s="136" t="n">
        <f aca="false">FT153+FT154</f>
        <v>0</v>
      </c>
      <c r="FU152" s="136" t="n">
        <f aca="false">FU153+FU154</f>
        <v>0</v>
      </c>
      <c r="FV152" s="136" t="n">
        <f aca="false">FV153+FV154</f>
        <v>0</v>
      </c>
      <c r="FW152" s="136" t="n">
        <f aca="false">FW153+FW154</f>
        <v>0</v>
      </c>
      <c r="FX152" s="136" t="n">
        <f aca="false">FX153+FX154</f>
        <v>0</v>
      </c>
      <c r="FY152" s="136" t="n">
        <f aca="false">FY153+FY154</f>
        <v>0</v>
      </c>
      <c r="FZ152" s="136" t="n">
        <f aca="false">FZ153+FZ154</f>
        <v>0</v>
      </c>
      <c r="GA152" s="136" t="n">
        <f aca="false">GA153+GA154</f>
        <v>0</v>
      </c>
    </row>
    <row r="153" s="149" customFormat="true" ht="12.75" hidden="true" customHeight="false" outlineLevel="0" collapsed="false">
      <c r="A153" s="164" t="s">
        <v>610</v>
      </c>
      <c r="B153" s="145" t="s">
        <v>742</v>
      </c>
      <c r="C153" s="146" t="s">
        <v>692</v>
      </c>
      <c r="D153" s="147" t="s">
        <v>566</v>
      </c>
      <c r="E153" s="145" t="s">
        <v>566</v>
      </c>
      <c r="F153" s="148" t="s">
        <v>611</v>
      </c>
      <c r="GB153" s="183"/>
      <c r="GC153" s="183"/>
      <c r="GD153" s="183"/>
      <c r="GE153" s="183"/>
      <c r="GF153" s="183"/>
      <c r="GG153" s="183"/>
      <c r="GH153" s="183"/>
      <c r="GI153" s="183"/>
      <c r="GJ153" s="183"/>
      <c r="GK153" s="183"/>
      <c r="GL153" s="183"/>
      <c r="GM153" s="183"/>
      <c r="GN153" s="183"/>
      <c r="GO153" s="183"/>
      <c r="GP153" s="183"/>
      <c r="GQ153" s="183"/>
      <c r="GR153" s="183"/>
      <c r="GS153" s="183"/>
      <c r="GT153" s="183"/>
      <c r="GU153" s="183"/>
      <c r="GV153" s="183"/>
      <c r="GW153" s="183"/>
      <c r="GX153" s="183"/>
      <c r="GY153" s="183"/>
      <c r="GZ153" s="183"/>
      <c r="HA153" s="183"/>
      <c r="HB153" s="183"/>
      <c r="HC153" s="183"/>
      <c r="HD153" s="183"/>
      <c r="HE153" s="183"/>
      <c r="HF153" s="183"/>
      <c r="HG153" s="183"/>
      <c r="HH153" s="183"/>
      <c r="HI153" s="183"/>
      <c r="HJ153" s="183"/>
      <c r="HK153" s="183"/>
      <c r="HL153" s="183"/>
      <c r="HM153" s="183"/>
      <c r="HN153" s="183"/>
      <c r="HO153" s="183"/>
      <c r="HP153" s="183"/>
      <c r="HQ153" s="183"/>
      <c r="HR153" s="183"/>
      <c r="HS153" s="183"/>
      <c r="HT153" s="183"/>
      <c r="HU153" s="183"/>
      <c r="HV153" s="183"/>
      <c r="HW153" s="183"/>
      <c r="HX153" s="183"/>
      <c r="HY153" s="183"/>
      <c r="HZ153" s="183"/>
      <c r="IA153" s="183"/>
      <c r="IB153" s="183"/>
      <c r="IC153" s="183"/>
      <c r="ID153" s="183"/>
      <c r="IE153" s="183"/>
      <c r="IF153" s="183"/>
      <c r="IG153" s="183"/>
      <c r="IH153" s="183"/>
      <c r="II153" s="183"/>
      <c r="IJ153" s="183"/>
      <c r="IK153" s="183"/>
      <c r="IL153" s="183"/>
      <c r="IM153" s="183"/>
      <c r="IN153" s="183"/>
      <c r="IO153" s="183"/>
      <c r="IP153" s="183"/>
      <c r="IQ153" s="183"/>
      <c r="IR153" s="183"/>
      <c r="IS153" s="183"/>
      <c r="IT153" s="183"/>
      <c r="IU153" s="183"/>
      <c r="IV153" s="183"/>
    </row>
    <row r="154" s="149" customFormat="true" ht="12.75" hidden="true" customHeight="false" outlineLevel="0" collapsed="false">
      <c r="A154" s="151" t="s">
        <v>743</v>
      </c>
      <c r="B154" s="145" t="s">
        <v>742</v>
      </c>
      <c r="C154" s="146" t="s">
        <v>692</v>
      </c>
      <c r="D154" s="147" t="s">
        <v>566</v>
      </c>
      <c r="E154" s="145" t="s">
        <v>566</v>
      </c>
      <c r="F154" s="148" t="s">
        <v>723</v>
      </c>
      <c r="GB154" s="183"/>
      <c r="GC154" s="183"/>
      <c r="GD154" s="183"/>
      <c r="GE154" s="183"/>
      <c r="GF154" s="183"/>
      <c r="GG154" s="183"/>
      <c r="GH154" s="183"/>
      <c r="GI154" s="183"/>
      <c r="GJ154" s="183"/>
      <c r="GK154" s="183"/>
      <c r="GL154" s="183"/>
      <c r="GM154" s="183"/>
      <c r="GN154" s="183"/>
      <c r="GO154" s="183"/>
      <c r="GP154" s="183"/>
      <c r="GQ154" s="183"/>
      <c r="GR154" s="183"/>
      <c r="GS154" s="183"/>
      <c r="GT154" s="183"/>
      <c r="GU154" s="183"/>
      <c r="GV154" s="183"/>
      <c r="GW154" s="183"/>
      <c r="GX154" s="183"/>
      <c r="GY154" s="183"/>
      <c r="GZ154" s="183"/>
      <c r="HA154" s="183"/>
      <c r="HB154" s="183"/>
      <c r="HC154" s="183"/>
      <c r="HD154" s="183"/>
      <c r="HE154" s="183"/>
      <c r="HF154" s="183"/>
      <c r="HG154" s="183"/>
      <c r="HH154" s="183"/>
      <c r="HI154" s="183"/>
      <c r="HJ154" s="183"/>
      <c r="HK154" s="183"/>
      <c r="HL154" s="183"/>
      <c r="HM154" s="183"/>
      <c r="HN154" s="183"/>
      <c r="HO154" s="183"/>
      <c r="HP154" s="183"/>
      <c r="HQ154" s="183"/>
      <c r="HR154" s="183"/>
      <c r="HS154" s="183"/>
      <c r="HT154" s="183"/>
      <c r="HU154" s="183"/>
      <c r="HV154" s="183"/>
      <c r="HW154" s="183"/>
      <c r="HX154" s="183"/>
      <c r="HY154" s="183"/>
      <c r="HZ154" s="183"/>
      <c r="IA154" s="183"/>
      <c r="IB154" s="183"/>
      <c r="IC154" s="183"/>
      <c r="ID154" s="183"/>
      <c r="IE154" s="183"/>
      <c r="IF154" s="183"/>
      <c r="IG154" s="183"/>
      <c r="IH154" s="183"/>
      <c r="II154" s="183"/>
      <c r="IJ154" s="183"/>
      <c r="IK154" s="183"/>
      <c r="IL154" s="183"/>
      <c r="IM154" s="183"/>
      <c r="IN154" s="183"/>
      <c r="IO154" s="183"/>
      <c r="IP154" s="183"/>
      <c r="IQ154" s="183"/>
      <c r="IR154" s="183"/>
      <c r="IS154" s="183"/>
      <c r="IT154" s="183"/>
      <c r="IU154" s="183"/>
      <c r="IV154" s="183"/>
    </row>
    <row r="155" s="183" customFormat="true" ht="12.75" hidden="true" customHeight="false" outlineLevel="0" collapsed="false">
      <c r="A155" s="144" t="s">
        <v>744</v>
      </c>
      <c r="B155" s="132" t="s">
        <v>742</v>
      </c>
      <c r="C155" s="133" t="s">
        <v>745</v>
      </c>
      <c r="D155" s="134" t="s">
        <v>566</v>
      </c>
      <c r="E155" s="132" t="s">
        <v>566</v>
      </c>
      <c r="F155" s="135" t="s">
        <v>565</v>
      </c>
      <c r="G155" s="136" t="n">
        <f aca="false">G156</f>
        <v>0</v>
      </c>
      <c r="H155" s="136" t="n">
        <f aca="false">H156</f>
        <v>0</v>
      </c>
      <c r="I155" s="136" t="n">
        <f aca="false">I156</f>
        <v>0</v>
      </c>
      <c r="J155" s="136" t="n">
        <f aca="false">J156</f>
        <v>0</v>
      </c>
      <c r="K155" s="136" t="n">
        <f aca="false">K156</f>
        <v>0</v>
      </c>
      <c r="L155" s="136" t="n">
        <f aca="false">L156</f>
        <v>0</v>
      </c>
      <c r="M155" s="136" t="n">
        <f aca="false">M156</f>
        <v>0</v>
      </c>
      <c r="N155" s="136" t="n">
        <f aca="false">N156</f>
        <v>0</v>
      </c>
      <c r="O155" s="136" t="n">
        <f aca="false">O156</f>
        <v>0</v>
      </c>
      <c r="P155" s="136" t="n">
        <f aca="false">P156</f>
        <v>0</v>
      </c>
      <c r="Q155" s="136" t="n">
        <f aca="false">Q156</f>
        <v>0</v>
      </c>
      <c r="R155" s="136" t="n">
        <f aca="false">R156</f>
        <v>0</v>
      </c>
      <c r="S155" s="136" t="n">
        <f aca="false">S156</f>
        <v>0</v>
      </c>
      <c r="T155" s="136" t="n">
        <f aca="false">T156</f>
        <v>0</v>
      </c>
      <c r="U155" s="136" t="n">
        <f aca="false">U156</f>
        <v>0</v>
      </c>
      <c r="V155" s="136" t="n">
        <f aca="false">V156</f>
        <v>0</v>
      </c>
      <c r="W155" s="136" t="n">
        <f aca="false">W156</f>
        <v>0</v>
      </c>
      <c r="X155" s="136" t="n">
        <f aca="false">X156</f>
        <v>0</v>
      </c>
      <c r="Y155" s="136" t="n">
        <f aca="false">Y156</f>
        <v>0</v>
      </c>
      <c r="Z155" s="136" t="n">
        <f aca="false">Z156</f>
        <v>0</v>
      </c>
      <c r="AA155" s="136" t="n">
        <f aca="false">AA156</f>
        <v>0</v>
      </c>
      <c r="AB155" s="136" t="n">
        <f aca="false">AB156</f>
        <v>0</v>
      </c>
      <c r="AC155" s="136" t="n">
        <f aca="false">AC156</f>
        <v>0</v>
      </c>
      <c r="AD155" s="136" t="n">
        <f aca="false">AD156</f>
        <v>0</v>
      </c>
      <c r="AE155" s="136" t="n">
        <f aca="false">AE156</f>
        <v>0</v>
      </c>
      <c r="AF155" s="136" t="n">
        <f aca="false">AF156</f>
        <v>0</v>
      </c>
      <c r="AG155" s="136" t="n">
        <f aca="false">AG156</f>
        <v>0</v>
      </c>
      <c r="AH155" s="136" t="n">
        <f aca="false">AH156</f>
        <v>0</v>
      </c>
      <c r="AI155" s="136" t="n">
        <f aca="false">AI156</f>
        <v>0</v>
      </c>
      <c r="AJ155" s="136" t="n">
        <f aca="false">AJ156</f>
        <v>0</v>
      </c>
      <c r="AK155" s="136" t="n">
        <f aca="false">AK156</f>
        <v>0</v>
      </c>
      <c r="AL155" s="136" t="n">
        <f aca="false">AL156</f>
        <v>0</v>
      </c>
      <c r="AM155" s="136" t="n">
        <f aca="false">AM156</f>
        <v>0</v>
      </c>
      <c r="AN155" s="136" t="n">
        <f aca="false">AN156</f>
        <v>0</v>
      </c>
      <c r="AO155" s="136" t="n">
        <f aca="false">AO156</f>
        <v>0</v>
      </c>
      <c r="AP155" s="136" t="n">
        <f aca="false">AP156</f>
        <v>0</v>
      </c>
      <c r="AQ155" s="136" t="n">
        <f aca="false">AQ156</f>
        <v>0</v>
      </c>
      <c r="AR155" s="136" t="n">
        <f aca="false">AR156</f>
        <v>0</v>
      </c>
      <c r="AS155" s="136" t="n">
        <f aca="false">AS156</f>
        <v>0</v>
      </c>
      <c r="AT155" s="136" t="n">
        <f aca="false">AT156</f>
        <v>0</v>
      </c>
      <c r="AU155" s="136" t="n">
        <f aca="false">AU156</f>
        <v>0</v>
      </c>
      <c r="AV155" s="136" t="n">
        <f aca="false">AV156</f>
        <v>0</v>
      </c>
      <c r="AW155" s="136" t="n">
        <f aca="false">AW156</f>
        <v>0</v>
      </c>
      <c r="AX155" s="136" t="n">
        <f aca="false">AX156</f>
        <v>0</v>
      </c>
      <c r="AY155" s="136" t="n">
        <f aca="false">AY156</f>
        <v>0</v>
      </c>
      <c r="AZ155" s="136" t="n">
        <f aca="false">AZ156</f>
        <v>0</v>
      </c>
      <c r="BA155" s="136" t="n">
        <f aca="false">BA156</f>
        <v>0</v>
      </c>
      <c r="BB155" s="136" t="n">
        <f aca="false">BB156</f>
        <v>0</v>
      </c>
      <c r="BC155" s="136" t="n">
        <f aca="false">BC156</f>
        <v>0</v>
      </c>
      <c r="BD155" s="136" t="n">
        <f aca="false">BD156</f>
        <v>0</v>
      </c>
      <c r="BE155" s="136" t="n">
        <f aca="false">BE156</f>
        <v>0</v>
      </c>
      <c r="BF155" s="136" t="n">
        <f aca="false">BF156</f>
        <v>0</v>
      </c>
      <c r="BG155" s="136" t="n">
        <f aca="false">BG156</f>
        <v>0</v>
      </c>
      <c r="BH155" s="136" t="n">
        <f aca="false">BH156</f>
        <v>0</v>
      </c>
      <c r="BI155" s="136" t="n">
        <f aca="false">BI156</f>
        <v>0</v>
      </c>
      <c r="BJ155" s="136" t="n">
        <f aca="false">BJ156</f>
        <v>0</v>
      </c>
      <c r="BK155" s="136" t="n">
        <f aca="false">BK156</f>
        <v>0</v>
      </c>
      <c r="BL155" s="136" t="n">
        <f aca="false">BL156</f>
        <v>0</v>
      </c>
      <c r="BM155" s="136" t="n">
        <f aca="false">BM156</f>
        <v>0</v>
      </c>
      <c r="BN155" s="136" t="n">
        <f aca="false">BN156</f>
        <v>0</v>
      </c>
      <c r="BO155" s="136" t="n">
        <f aca="false">BO156</f>
        <v>0</v>
      </c>
      <c r="BP155" s="136" t="n">
        <f aca="false">BP156</f>
        <v>0</v>
      </c>
      <c r="BQ155" s="136" t="n">
        <f aca="false">BQ156</f>
        <v>0</v>
      </c>
      <c r="BR155" s="136" t="n">
        <f aca="false">BR156</f>
        <v>0</v>
      </c>
      <c r="BS155" s="136" t="n">
        <f aca="false">BS156</f>
        <v>0</v>
      </c>
      <c r="BT155" s="136" t="n">
        <f aca="false">BT156</f>
        <v>0</v>
      </c>
      <c r="BU155" s="136" t="n">
        <f aca="false">BU156</f>
        <v>0</v>
      </c>
      <c r="BV155" s="136" t="n">
        <f aca="false">BV156</f>
        <v>0</v>
      </c>
      <c r="BW155" s="136" t="n">
        <f aca="false">BW156</f>
        <v>0</v>
      </c>
      <c r="BX155" s="136" t="n">
        <f aca="false">BX156</f>
        <v>0</v>
      </c>
      <c r="BY155" s="136" t="n">
        <f aca="false">BY156</f>
        <v>0</v>
      </c>
      <c r="BZ155" s="136" t="n">
        <f aca="false">BZ156</f>
        <v>0</v>
      </c>
      <c r="CA155" s="136" t="n">
        <f aca="false">CA156</f>
        <v>0</v>
      </c>
      <c r="CB155" s="136" t="n">
        <f aca="false">CB156</f>
        <v>0</v>
      </c>
      <c r="CC155" s="136" t="n">
        <f aca="false">CC156</f>
        <v>0</v>
      </c>
      <c r="CD155" s="136" t="n">
        <f aca="false">CD156</f>
        <v>0</v>
      </c>
      <c r="CE155" s="136" t="n">
        <f aca="false">CE156</f>
        <v>0</v>
      </c>
      <c r="CF155" s="136" t="n">
        <f aca="false">CF156</f>
        <v>0</v>
      </c>
      <c r="CG155" s="136" t="n">
        <f aca="false">CG156</f>
        <v>0</v>
      </c>
      <c r="CH155" s="136" t="n">
        <f aca="false">CH156</f>
        <v>0</v>
      </c>
      <c r="CI155" s="136" t="n">
        <f aca="false">CI156</f>
        <v>0</v>
      </c>
      <c r="CJ155" s="136" t="n">
        <f aca="false">CJ156</f>
        <v>0</v>
      </c>
      <c r="CK155" s="136" t="n">
        <f aca="false">CK156</f>
        <v>0</v>
      </c>
      <c r="CL155" s="136" t="n">
        <f aca="false">CL156</f>
        <v>0</v>
      </c>
      <c r="CM155" s="136" t="n">
        <f aca="false">CM156</f>
        <v>0</v>
      </c>
      <c r="CN155" s="136" t="n">
        <f aca="false">CN156</f>
        <v>0</v>
      </c>
      <c r="CO155" s="136" t="n">
        <f aca="false">CO156</f>
        <v>0</v>
      </c>
      <c r="CP155" s="136" t="n">
        <f aca="false">CP156</f>
        <v>0</v>
      </c>
      <c r="CQ155" s="136" t="n">
        <f aca="false">CQ156</f>
        <v>0</v>
      </c>
      <c r="CR155" s="136" t="n">
        <f aca="false">CR156</f>
        <v>0</v>
      </c>
      <c r="CS155" s="136" t="n">
        <f aca="false">CS156</f>
        <v>0</v>
      </c>
      <c r="CT155" s="136" t="n">
        <f aca="false">CT156</f>
        <v>0</v>
      </c>
      <c r="CU155" s="136" t="n">
        <f aca="false">CU156</f>
        <v>0</v>
      </c>
      <c r="CV155" s="136" t="n">
        <f aca="false">CV156</f>
        <v>0</v>
      </c>
      <c r="CW155" s="136" t="n">
        <f aca="false">CW156</f>
        <v>0</v>
      </c>
      <c r="CX155" s="136" t="n">
        <f aca="false">CX156</f>
        <v>0</v>
      </c>
      <c r="CY155" s="136" t="n">
        <f aca="false">CY156</f>
        <v>0</v>
      </c>
      <c r="CZ155" s="136" t="n">
        <f aca="false">CZ156</f>
        <v>0</v>
      </c>
      <c r="DA155" s="136" t="n">
        <f aca="false">DA156</f>
        <v>0</v>
      </c>
      <c r="DB155" s="136" t="n">
        <f aca="false">DB156</f>
        <v>0</v>
      </c>
      <c r="DC155" s="136" t="n">
        <f aca="false">DC156</f>
        <v>0</v>
      </c>
      <c r="DD155" s="136" t="n">
        <f aca="false">DD156</f>
        <v>0</v>
      </c>
      <c r="DE155" s="136" t="n">
        <f aca="false">DE156</f>
        <v>0</v>
      </c>
      <c r="DF155" s="136" t="n">
        <f aca="false">DF156</f>
        <v>0</v>
      </c>
      <c r="DG155" s="136" t="n">
        <f aca="false">DG156</f>
        <v>0</v>
      </c>
      <c r="DH155" s="136" t="n">
        <f aca="false">DH156</f>
        <v>0</v>
      </c>
      <c r="DI155" s="136" t="n">
        <f aca="false">DI156</f>
        <v>0</v>
      </c>
      <c r="DJ155" s="136" t="n">
        <f aca="false">DJ156</f>
        <v>0</v>
      </c>
      <c r="DK155" s="136" t="n">
        <f aca="false">DK156</f>
        <v>0</v>
      </c>
      <c r="DL155" s="136" t="n">
        <f aca="false">DL156</f>
        <v>0</v>
      </c>
      <c r="DM155" s="136" t="n">
        <f aca="false">DM156</f>
        <v>0</v>
      </c>
      <c r="DN155" s="136" t="n">
        <f aca="false">DN156</f>
        <v>0</v>
      </c>
      <c r="DO155" s="136" t="n">
        <f aca="false">DO156</f>
        <v>0</v>
      </c>
      <c r="DP155" s="136" t="n">
        <f aca="false">DP156</f>
        <v>0</v>
      </c>
      <c r="DQ155" s="136" t="n">
        <f aca="false">DQ156</f>
        <v>0</v>
      </c>
      <c r="DR155" s="136" t="n">
        <f aca="false">DR156</f>
        <v>0</v>
      </c>
      <c r="DS155" s="136" t="n">
        <f aca="false">DS156</f>
        <v>0</v>
      </c>
      <c r="DT155" s="136" t="n">
        <f aca="false">DT156</f>
        <v>0</v>
      </c>
      <c r="DU155" s="136" t="n">
        <f aca="false">DU156</f>
        <v>0</v>
      </c>
      <c r="DV155" s="136" t="n">
        <f aca="false">DV156</f>
        <v>0</v>
      </c>
      <c r="DW155" s="136" t="n">
        <f aca="false">DW156</f>
        <v>0</v>
      </c>
      <c r="DX155" s="136" t="n">
        <f aca="false">DX156</f>
        <v>0</v>
      </c>
      <c r="DY155" s="136" t="n">
        <f aca="false">DY156</f>
        <v>0</v>
      </c>
      <c r="DZ155" s="136" t="n">
        <f aca="false">DZ156</f>
        <v>0</v>
      </c>
      <c r="EA155" s="136" t="n">
        <f aca="false">EA156</f>
        <v>0</v>
      </c>
      <c r="EB155" s="136" t="n">
        <f aca="false">EB156</f>
        <v>0</v>
      </c>
      <c r="EC155" s="136" t="n">
        <f aca="false">EC156</f>
        <v>0</v>
      </c>
      <c r="ED155" s="136" t="n">
        <f aca="false">ED156</f>
        <v>0</v>
      </c>
      <c r="EE155" s="136" t="n">
        <f aca="false">EE156</f>
        <v>0</v>
      </c>
      <c r="EF155" s="136" t="n">
        <f aca="false">EF156</f>
        <v>0</v>
      </c>
      <c r="EG155" s="136" t="n">
        <f aca="false">EG156</f>
        <v>0</v>
      </c>
      <c r="EH155" s="136" t="n">
        <f aca="false">EH156</f>
        <v>0</v>
      </c>
      <c r="EI155" s="136" t="n">
        <f aca="false">EI156</f>
        <v>0</v>
      </c>
      <c r="EJ155" s="136" t="n">
        <f aca="false">EJ156</f>
        <v>0</v>
      </c>
      <c r="EK155" s="136" t="n">
        <f aca="false">EK156</f>
        <v>0</v>
      </c>
      <c r="EL155" s="136" t="n">
        <f aca="false">EL156</f>
        <v>0</v>
      </c>
      <c r="EM155" s="136" t="n">
        <f aca="false">EM156</f>
        <v>0</v>
      </c>
      <c r="EN155" s="136" t="n">
        <f aca="false">EN156</f>
        <v>0</v>
      </c>
      <c r="EO155" s="136" t="n">
        <f aca="false">EO156</f>
        <v>0</v>
      </c>
      <c r="EP155" s="136" t="n">
        <f aca="false">EP156</f>
        <v>0</v>
      </c>
      <c r="EQ155" s="136" t="n">
        <f aca="false">EQ156</f>
        <v>0</v>
      </c>
      <c r="ER155" s="136" t="n">
        <f aca="false">ER156</f>
        <v>0</v>
      </c>
      <c r="ES155" s="136" t="n">
        <f aca="false">ES156</f>
        <v>0</v>
      </c>
      <c r="ET155" s="136" t="n">
        <f aca="false">ET156</f>
        <v>0</v>
      </c>
      <c r="EU155" s="136" t="n">
        <f aca="false">EU156</f>
        <v>0</v>
      </c>
      <c r="EV155" s="136" t="n">
        <f aca="false">EV156</f>
        <v>0</v>
      </c>
      <c r="EW155" s="136" t="n">
        <f aca="false">EW156</f>
        <v>0</v>
      </c>
      <c r="EX155" s="136" t="n">
        <f aca="false">EX156</f>
        <v>0</v>
      </c>
      <c r="EY155" s="136" t="n">
        <f aca="false">EY156</f>
        <v>0</v>
      </c>
      <c r="EZ155" s="136" t="n">
        <f aca="false">EZ156</f>
        <v>0</v>
      </c>
      <c r="FA155" s="136" t="n">
        <f aca="false">FA156</f>
        <v>0</v>
      </c>
      <c r="FB155" s="136" t="n">
        <f aca="false">FB156</f>
        <v>0</v>
      </c>
      <c r="FC155" s="136" t="n">
        <f aca="false">FC156</f>
        <v>0</v>
      </c>
      <c r="FD155" s="136" t="n">
        <f aca="false">FD156</f>
        <v>0</v>
      </c>
      <c r="FE155" s="136" t="n">
        <f aca="false">FE156</f>
        <v>0</v>
      </c>
      <c r="FF155" s="136" t="n">
        <f aca="false">FF156</f>
        <v>0</v>
      </c>
      <c r="FG155" s="136" t="n">
        <f aca="false">FG156</f>
        <v>0</v>
      </c>
      <c r="FH155" s="136" t="n">
        <f aca="false">FH156</f>
        <v>0</v>
      </c>
      <c r="FI155" s="136" t="n">
        <f aca="false">FI156</f>
        <v>0</v>
      </c>
      <c r="FJ155" s="136" t="n">
        <f aca="false">FJ156</f>
        <v>0</v>
      </c>
      <c r="FK155" s="136" t="n">
        <f aca="false">FK156</f>
        <v>0</v>
      </c>
      <c r="FL155" s="136" t="n">
        <f aca="false">FL156</f>
        <v>0</v>
      </c>
      <c r="FM155" s="136" t="n">
        <f aca="false">FM156</f>
        <v>0</v>
      </c>
      <c r="FN155" s="136" t="n">
        <f aca="false">FN156</f>
        <v>0</v>
      </c>
      <c r="FO155" s="136" t="n">
        <f aca="false">FO156</f>
        <v>0</v>
      </c>
      <c r="FP155" s="136" t="n">
        <f aca="false">FP156</f>
        <v>0</v>
      </c>
      <c r="FQ155" s="136" t="n">
        <f aca="false">FQ156</f>
        <v>0</v>
      </c>
      <c r="FR155" s="136" t="n">
        <f aca="false">FR156</f>
        <v>0</v>
      </c>
      <c r="FS155" s="136" t="n">
        <f aca="false">FS156</f>
        <v>0</v>
      </c>
      <c r="FT155" s="136" t="n">
        <f aca="false">FT156</f>
        <v>0</v>
      </c>
      <c r="FU155" s="136" t="n">
        <f aca="false">FU156</f>
        <v>0</v>
      </c>
      <c r="FV155" s="136" t="n">
        <f aca="false">FV156</f>
        <v>0</v>
      </c>
      <c r="FW155" s="136" t="n">
        <f aca="false">FW156</f>
        <v>0</v>
      </c>
      <c r="FX155" s="136" t="n">
        <f aca="false">FX156</f>
        <v>0</v>
      </c>
      <c r="FY155" s="136" t="n">
        <f aca="false">FY156</f>
        <v>0</v>
      </c>
      <c r="FZ155" s="136" t="n">
        <f aca="false">FZ156</f>
        <v>0</v>
      </c>
      <c r="GA155" s="136" t="n">
        <f aca="false">GA156</f>
        <v>0</v>
      </c>
    </row>
    <row r="156" s="149" customFormat="true" ht="12.75" hidden="true" customHeight="false" outlineLevel="0" collapsed="false">
      <c r="A156" s="151" t="s">
        <v>720</v>
      </c>
      <c r="B156" s="145" t="s">
        <v>742</v>
      </c>
      <c r="C156" s="146" t="s">
        <v>745</v>
      </c>
      <c r="D156" s="147" t="s">
        <v>566</v>
      </c>
      <c r="E156" s="145" t="s">
        <v>566</v>
      </c>
      <c r="F156" s="148" t="s">
        <v>721</v>
      </c>
      <c r="GB156" s="183"/>
      <c r="GC156" s="183"/>
      <c r="GD156" s="183"/>
      <c r="GE156" s="183"/>
      <c r="GF156" s="183"/>
      <c r="GG156" s="183"/>
      <c r="GH156" s="183"/>
      <c r="GI156" s="183"/>
      <c r="GJ156" s="183"/>
      <c r="GK156" s="183"/>
      <c r="GL156" s="183"/>
      <c r="GM156" s="183"/>
      <c r="GN156" s="183"/>
      <c r="GO156" s="183"/>
      <c r="GP156" s="183"/>
      <c r="GQ156" s="183"/>
      <c r="GR156" s="183"/>
      <c r="GS156" s="183"/>
      <c r="GT156" s="183"/>
      <c r="GU156" s="183"/>
      <c r="GV156" s="183"/>
      <c r="GW156" s="183"/>
      <c r="GX156" s="183"/>
      <c r="GY156" s="183"/>
      <c r="GZ156" s="183"/>
      <c r="HA156" s="183"/>
      <c r="HB156" s="183"/>
      <c r="HC156" s="183"/>
      <c r="HD156" s="183"/>
      <c r="HE156" s="183"/>
      <c r="HF156" s="183"/>
      <c r="HG156" s="183"/>
      <c r="HH156" s="183"/>
      <c r="HI156" s="183"/>
      <c r="HJ156" s="183"/>
      <c r="HK156" s="183"/>
      <c r="HL156" s="183"/>
      <c r="HM156" s="183"/>
      <c r="HN156" s="183"/>
      <c r="HO156" s="183"/>
      <c r="HP156" s="183"/>
      <c r="HQ156" s="183"/>
      <c r="HR156" s="183"/>
      <c r="HS156" s="183"/>
      <c r="HT156" s="183"/>
      <c r="HU156" s="183"/>
      <c r="HV156" s="183"/>
      <c r="HW156" s="183"/>
      <c r="HX156" s="183"/>
      <c r="HY156" s="183"/>
      <c r="HZ156" s="183"/>
      <c r="IA156" s="183"/>
      <c r="IB156" s="183"/>
      <c r="IC156" s="183"/>
      <c r="ID156" s="183"/>
      <c r="IE156" s="183"/>
      <c r="IF156" s="183"/>
      <c r="IG156" s="183"/>
      <c r="IH156" s="183"/>
      <c r="II156" s="183"/>
      <c r="IJ156" s="183"/>
      <c r="IK156" s="183"/>
      <c r="IL156" s="183"/>
      <c r="IM156" s="183"/>
      <c r="IN156" s="183"/>
      <c r="IO156" s="183"/>
      <c r="IP156" s="183"/>
      <c r="IQ156" s="183"/>
      <c r="IR156" s="183"/>
      <c r="IS156" s="183"/>
      <c r="IT156" s="183"/>
      <c r="IU156" s="183"/>
      <c r="IV156" s="183"/>
    </row>
    <row r="157" s="183" customFormat="true" ht="12.75" hidden="true" customHeight="false" outlineLevel="0" collapsed="false">
      <c r="A157" s="178" t="s">
        <v>675</v>
      </c>
      <c r="B157" s="132" t="s">
        <v>742</v>
      </c>
      <c r="C157" s="133" t="s">
        <v>676</v>
      </c>
      <c r="D157" s="134" t="s">
        <v>566</v>
      </c>
      <c r="E157" s="132" t="s">
        <v>566</v>
      </c>
      <c r="F157" s="135" t="s">
        <v>565</v>
      </c>
      <c r="G157" s="136" t="n">
        <f aca="false">G158</f>
        <v>0</v>
      </c>
      <c r="H157" s="136" t="n">
        <f aca="false">H158</f>
        <v>0</v>
      </c>
      <c r="I157" s="136" t="n">
        <f aca="false">I158</f>
        <v>0</v>
      </c>
      <c r="J157" s="136" t="n">
        <f aca="false">J158</f>
        <v>0</v>
      </c>
      <c r="K157" s="136" t="n">
        <f aca="false">K158</f>
        <v>0</v>
      </c>
      <c r="L157" s="136" t="n">
        <f aca="false">L158</f>
        <v>0</v>
      </c>
      <c r="M157" s="136" t="n">
        <f aca="false">M158</f>
        <v>0</v>
      </c>
      <c r="N157" s="136" t="n">
        <f aca="false">N158</f>
        <v>0</v>
      </c>
      <c r="O157" s="136" t="n">
        <f aca="false">O158</f>
        <v>0</v>
      </c>
      <c r="P157" s="136" t="n">
        <f aca="false">P158</f>
        <v>0</v>
      </c>
      <c r="Q157" s="136" t="n">
        <f aca="false">Q158</f>
        <v>0</v>
      </c>
      <c r="R157" s="136" t="n">
        <f aca="false">R158</f>
        <v>0</v>
      </c>
      <c r="S157" s="136" t="n">
        <f aca="false">S158</f>
        <v>0</v>
      </c>
      <c r="T157" s="136" t="n">
        <f aca="false">T158</f>
        <v>0</v>
      </c>
      <c r="U157" s="136" t="n">
        <f aca="false">U158</f>
        <v>0</v>
      </c>
      <c r="V157" s="136" t="n">
        <f aca="false">V158</f>
        <v>0</v>
      </c>
      <c r="W157" s="136" t="n">
        <f aca="false">W158</f>
        <v>0</v>
      </c>
      <c r="X157" s="136" t="n">
        <f aca="false">X158</f>
        <v>0</v>
      </c>
      <c r="Y157" s="136" t="n">
        <f aca="false">Y158</f>
        <v>0</v>
      </c>
      <c r="Z157" s="136" t="n">
        <f aca="false">Z158</f>
        <v>0</v>
      </c>
      <c r="AA157" s="136" t="n">
        <f aca="false">AA158</f>
        <v>0</v>
      </c>
      <c r="AB157" s="136" t="n">
        <f aca="false">AB158</f>
        <v>0</v>
      </c>
      <c r="AC157" s="136" t="n">
        <f aca="false">AC158</f>
        <v>0</v>
      </c>
      <c r="AD157" s="136" t="n">
        <f aca="false">AD158</f>
        <v>0</v>
      </c>
      <c r="AE157" s="136" t="n">
        <f aca="false">AE158</f>
        <v>0</v>
      </c>
      <c r="AF157" s="136" t="n">
        <f aca="false">AF158</f>
        <v>0</v>
      </c>
      <c r="AG157" s="136" t="n">
        <f aca="false">AG158</f>
        <v>0</v>
      </c>
      <c r="AH157" s="136" t="n">
        <f aca="false">AH158</f>
        <v>0</v>
      </c>
      <c r="AI157" s="136" t="n">
        <f aca="false">AI158</f>
        <v>0</v>
      </c>
      <c r="AJ157" s="136" t="n">
        <f aca="false">AJ158</f>
        <v>0</v>
      </c>
      <c r="AK157" s="136" t="n">
        <f aca="false">AK158</f>
        <v>0</v>
      </c>
      <c r="AL157" s="136" t="n">
        <f aca="false">AL158</f>
        <v>0</v>
      </c>
      <c r="AM157" s="136" t="n">
        <f aca="false">AM158</f>
        <v>0</v>
      </c>
      <c r="AN157" s="136" t="n">
        <f aca="false">AN158</f>
        <v>0</v>
      </c>
      <c r="AO157" s="136" t="n">
        <f aca="false">AO158</f>
        <v>0</v>
      </c>
      <c r="AP157" s="136" t="n">
        <f aca="false">AP158</f>
        <v>0</v>
      </c>
      <c r="AQ157" s="136" t="n">
        <f aca="false">AQ158</f>
        <v>0</v>
      </c>
      <c r="AR157" s="136" t="n">
        <f aca="false">AR158</f>
        <v>0</v>
      </c>
      <c r="AS157" s="136" t="n">
        <f aca="false">AS158</f>
        <v>0</v>
      </c>
      <c r="AT157" s="136" t="n">
        <f aca="false">AT158</f>
        <v>0</v>
      </c>
      <c r="AU157" s="136" t="n">
        <f aca="false">AU158</f>
        <v>0</v>
      </c>
      <c r="AV157" s="136" t="n">
        <f aca="false">AV158</f>
        <v>0</v>
      </c>
      <c r="AW157" s="136" t="n">
        <f aca="false">AW158</f>
        <v>0</v>
      </c>
      <c r="AX157" s="136" t="n">
        <f aca="false">AX158</f>
        <v>0</v>
      </c>
      <c r="AY157" s="136" t="n">
        <f aca="false">AY158</f>
        <v>0</v>
      </c>
      <c r="AZ157" s="136" t="n">
        <f aca="false">AZ158</f>
        <v>0</v>
      </c>
      <c r="BA157" s="136" t="n">
        <f aca="false">BA158</f>
        <v>0</v>
      </c>
      <c r="BB157" s="136" t="n">
        <f aca="false">BB158</f>
        <v>0</v>
      </c>
      <c r="BC157" s="136" t="n">
        <f aca="false">BC158</f>
        <v>0</v>
      </c>
      <c r="BD157" s="136" t="n">
        <f aca="false">BD158</f>
        <v>0</v>
      </c>
      <c r="BE157" s="136" t="n">
        <f aca="false">BE158</f>
        <v>0</v>
      </c>
      <c r="BF157" s="136" t="n">
        <f aca="false">BF158</f>
        <v>0</v>
      </c>
      <c r="BG157" s="136" t="n">
        <f aca="false">BG158</f>
        <v>0</v>
      </c>
      <c r="BH157" s="136" t="n">
        <f aca="false">BH158</f>
        <v>0</v>
      </c>
      <c r="BI157" s="136" t="n">
        <f aca="false">BI158</f>
        <v>0</v>
      </c>
      <c r="BJ157" s="136" t="n">
        <f aca="false">BJ158</f>
        <v>0</v>
      </c>
      <c r="BK157" s="136" t="n">
        <f aca="false">BK158</f>
        <v>0</v>
      </c>
      <c r="BL157" s="136" t="n">
        <f aca="false">BL158</f>
        <v>0</v>
      </c>
      <c r="BM157" s="136" t="n">
        <f aca="false">BM158</f>
        <v>0</v>
      </c>
      <c r="BN157" s="136" t="n">
        <f aca="false">BN158</f>
        <v>0</v>
      </c>
      <c r="BO157" s="136" t="n">
        <f aca="false">BO158</f>
        <v>0</v>
      </c>
      <c r="BP157" s="136" t="n">
        <f aca="false">BP158</f>
        <v>0</v>
      </c>
      <c r="BQ157" s="136" t="n">
        <f aca="false">BQ158</f>
        <v>0</v>
      </c>
      <c r="BR157" s="136" t="n">
        <f aca="false">BR158</f>
        <v>0</v>
      </c>
      <c r="BS157" s="136" t="n">
        <f aca="false">BS158</f>
        <v>0</v>
      </c>
      <c r="BT157" s="136" t="n">
        <f aca="false">BT158</f>
        <v>0</v>
      </c>
      <c r="BU157" s="136" t="n">
        <f aca="false">BU158</f>
        <v>0</v>
      </c>
      <c r="BV157" s="136" t="n">
        <f aca="false">BV158</f>
        <v>0</v>
      </c>
      <c r="BW157" s="136" t="n">
        <f aca="false">BW158</f>
        <v>0</v>
      </c>
      <c r="BX157" s="136" t="n">
        <f aca="false">BX158</f>
        <v>0</v>
      </c>
      <c r="BY157" s="136" t="n">
        <f aca="false">BY158</f>
        <v>0</v>
      </c>
      <c r="BZ157" s="136" t="n">
        <f aca="false">BZ158</f>
        <v>0</v>
      </c>
      <c r="CA157" s="136" t="n">
        <f aca="false">CA158</f>
        <v>0</v>
      </c>
      <c r="CB157" s="136" t="n">
        <f aca="false">CB158</f>
        <v>0</v>
      </c>
      <c r="CC157" s="136" t="n">
        <f aca="false">CC158</f>
        <v>0</v>
      </c>
      <c r="CD157" s="136" t="n">
        <f aca="false">CD158</f>
        <v>0</v>
      </c>
      <c r="CE157" s="136" t="n">
        <f aca="false">CE158</f>
        <v>0</v>
      </c>
      <c r="CF157" s="136" t="n">
        <f aca="false">CF158</f>
        <v>0</v>
      </c>
      <c r="CG157" s="136" t="n">
        <f aca="false">CG158</f>
        <v>0</v>
      </c>
      <c r="CH157" s="136" t="n">
        <f aca="false">CH158</f>
        <v>0</v>
      </c>
      <c r="CI157" s="136" t="n">
        <f aca="false">CI158</f>
        <v>0</v>
      </c>
      <c r="CJ157" s="136" t="n">
        <f aca="false">CJ158</f>
        <v>0</v>
      </c>
      <c r="CK157" s="136" t="n">
        <f aca="false">CK158</f>
        <v>0</v>
      </c>
      <c r="CL157" s="136" t="n">
        <f aca="false">CL158</f>
        <v>0</v>
      </c>
      <c r="CM157" s="136" t="n">
        <f aca="false">CM158</f>
        <v>0</v>
      </c>
      <c r="CN157" s="136" t="n">
        <f aca="false">CN158</f>
        <v>0</v>
      </c>
      <c r="CO157" s="136" t="n">
        <f aca="false">CO158</f>
        <v>0</v>
      </c>
      <c r="CP157" s="136" t="n">
        <f aca="false">CP158</f>
        <v>0</v>
      </c>
      <c r="CQ157" s="136" t="n">
        <f aca="false">CQ158</f>
        <v>0</v>
      </c>
      <c r="CR157" s="136" t="n">
        <f aca="false">CR158</f>
        <v>0</v>
      </c>
      <c r="CS157" s="136" t="n">
        <f aca="false">CS158</f>
        <v>0</v>
      </c>
      <c r="CT157" s="136" t="n">
        <f aca="false">CT158</f>
        <v>0</v>
      </c>
      <c r="CU157" s="136" t="n">
        <f aca="false">CU158</f>
        <v>0</v>
      </c>
      <c r="CV157" s="136" t="n">
        <f aca="false">CV158</f>
        <v>0</v>
      </c>
      <c r="CW157" s="136" t="n">
        <f aca="false">CW158</f>
        <v>0</v>
      </c>
      <c r="CX157" s="136" t="n">
        <f aca="false">CX158</f>
        <v>0</v>
      </c>
      <c r="CY157" s="136" t="n">
        <f aca="false">CY158</f>
        <v>0</v>
      </c>
      <c r="CZ157" s="136" t="n">
        <f aca="false">CZ158</f>
        <v>0</v>
      </c>
      <c r="DA157" s="136" t="n">
        <f aca="false">DA158</f>
        <v>0</v>
      </c>
      <c r="DB157" s="136" t="n">
        <f aca="false">DB158</f>
        <v>0</v>
      </c>
      <c r="DC157" s="136" t="n">
        <f aca="false">DC158</f>
        <v>0</v>
      </c>
      <c r="DD157" s="136" t="n">
        <f aca="false">DD158</f>
        <v>0</v>
      </c>
      <c r="DE157" s="136" t="n">
        <f aca="false">DE158</f>
        <v>0</v>
      </c>
      <c r="DF157" s="136" t="n">
        <f aca="false">DF158</f>
        <v>0</v>
      </c>
      <c r="DG157" s="136" t="n">
        <f aca="false">DG158</f>
        <v>0</v>
      </c>
      <c r="DH157" s="136" t="n">
        <f aca="false">DH158</f>
        <v>0</v>
      </c>
      <c r="DI157" s="136" t="n">
        <f aca="false">DI158</f>
        <v>0</v>
      </c>
      <c r="DJ157" s="136" t="n">
        <f aca="false">DJ158</f>
        <v>0</v>
      </c>
      <c r="DK157" s="136" t="n">
        <f aca="false">DK158</f>
        <v>0</v>
      </c>
      <c r="DL157" s="136" t="n">
        <f aca="false">DL158</f>
        <v>0</v>
      </c>
      <c r="DM157" s="136" t="n">
        <f aca="false">DM158</f>
        <v>0</v>
      </c>
      <c r="DN157" s="136" t="n">
        <f aca="false">DN158</f>
        <v>0</v>
      </c>
      <c r="DO157" s="136" t="n">
        <f aca="false">DO158</f>
        <v>0</v>
      </c>
      <c r="DP157" s="136" t="n">
        <f aca="false">DP158</f>
        <v>0</v>
      </c>
      <c r="DQ157" s="136" t="n">
        <f aca="false">DQ158</f>
        <v>0</v>
      </c>
      <c r="DR157" s="136" t="n">
        <f aca="false">DR158</f>
        <v>0</v>
      </c>
      <c r="DS157" s="136" t="n">
        <f aca="false">DS158</f>
        <v>0</v>
      </c>
      <c r="DT157" s="136" t="n">
        <f aca="false">DT158</f>
        <v>0</v>
      </c>
      <c r="DU157" s="136" t="n">
        <f aca="false">DU158</f>
        <v>0</v>
      </c>
      <c r="DV157" s="136" t="n">
        <f aca="false">DV158</f>
        <v>0</v>
      </c>
      <c r="DW157" s="136" t="n">
        <f aca="false">DW158</f>
        <v>0</v>
      </c>
      <c r="DX157" s="136" t="n">
        <f aca="false">DX158</f>
        <v>0</v>
      </c>
      <c r="DY157" s="136" t="n">
        <f aca="false">DY158</f>
        <v>0</v>
      </c>
      <c r="DZ157" s="136" t="n">
        <f aca="false">DZ158</f>
        <v>0</v>
      </c>
      <c r="EA157" s="136" t="n">
        <f aca="false">EA158</f>
        <v>0</v>
      </c>
      <c r="EB157" s="136" t="n">
        <f aca="false">EB158</f>
        <v>0</v>
      </c>
      <c r="EC157" s="136" t="n">
        <f aca="false">EC158</f>
        <v>0</v>
      </c>
      <c r="ED157" s="136" t="n">
        <f aca="false">ED158</f>
        <v>0</v>
      </c>
      <c r="EE157" s="136" t="n">
        <f aca="false">EE158</f>
        <v>0</v>
      </c>
      <c r="EF157" s="136" t="n">
        <f aca="false">EF158</f>
        <v>0</v>
      </c>
      <c r="EG157" s="136" t="n">
        <f aca="false">EG158</f>
        <v>0</v>
      </c>
      <c r="EH157" s="136" t="n">
        <f aca="false">EH158</f>
        <v>0</v>
      </c>
      <c r="EI157" s="136" t="n">
        <f aca="false">EI158</f>
        <v>0</v>
      </c>
      <c r="EJ157" s="136" t="n">
        <f aca="false">EJ158</f>
        <v>0</v>
      </c>
      <c r="EK157" s="136" t="n">
        <f aca="false">EK158</f>
        <v>0</v>
      </c>
      <c r="EL157" s="136" t="n">
        <f aca="false">EL158</f>
        <v>0</v>
      </c>
      <c r="EM157" s="136" t="n">
        <f aca="false">EM158</f>
        <v>0</v>
      </c>
      <c r="EN157" s="136" t="n">
        <f aca="false">EN158</f>
        <v>0</v>
      </c>
      <c r="EO157" s="136" t="n">
        <f aca="false">EO158</f>
        <v>0</v>
      </c>
      <c r="EP157" s="136" t="n">
        <f aca="false">EP158</f>
        <v>0</v>
      </c>
      <c r="EQ157" s="136" t="n">
        <f aca="false">EQ158</f>
        <v>0</v>
      </c>
      <c r="ER157" s="136" t="n">
        <f aca="false">ER158</f>
        <v>0</v>
      </c>
      <c r="ES157" s="136" t="n">
        <f aca="false">ES158</f>
        <v>0</v>
      </c>
      <c r="ET157" s="136" t="n">
        <f aca="false">ET158</f>
        <v>0</v>
      </c>
      <c r="EU157" s="136" t="n">
        <f aca="false">EU158</f>
        <v>0</v>
      </c>
      <c r="EV157" s="136" t="n">
        <f aca="false">EV158</f>
        <v>0</v>
      </c>
      <c r="EW157" s="136" t="n">
        <f aca="false">EW158</f>
        <v>0</v>
      </c>
      <c r="EX157" s="136" t="n">
        <f aca="false">EX158</f>
        <v>0</v>
      </c>
      <c r="EY157" s="136" t="n">
        <f aca="false">EY158</f>
        <v>0</v>
      </c>
      <c r="EZ157" s="136" t="n">
        <f aca="false">EZ158</f>
        <v>0</v>
      </c>
      <c r="FA157" s="136" t="n">
        <f aca="false">FA158</f>
        <v>0</v>
      </c>
      <c r="FB157" s="136" t="n">
        <f aca="false">FB158</f>
        <v>0</v>
      </c>
      <c r="FC157" s="136" t="n">
        <f aca="false">FC158</f>
        <v>0</v>
      </c>
      <c r="FD157" s="136" t="n">
        <f aca="false">FD158</f>
        <v>0</v>
      </c>
      <c r="FE157" s="136" t="n">
        <f aca="false">FE158</f>
        <v>0</v>
      </c>
      <c r="FF157" s="136" t="n">
        <f aca="false">FF158</f>
        <v>0</v>
      </c>
      <c r="FG157" s="136" t="n">
        <f aca="false">FG158</f>
        <v>0</v>
      </c>
      <c r="FH157" s="136" t="n">
        <f aca="false">FH158</f>
        <v>0</v>
      </c>
      <c r="FI157" s="136" t="n">
        <f aca="false">FI158</f>
        <v>0</v>
      </c>
      <c r="FJ157" s="136" t="n">
        <f aca="false">FJ158</f>
        <v>0</v>
      </c>
      <c r="FK157" s="136" t="n">
        <f aca="false">FK158</f>
        <v>0</v>
      </c>
      <c r="FL157" s="136" t="n">
        <f aca="false">FL158</f>
        <v>0</v>
      </c>
      <c r="FM157" s="136" t="n">
        <f aca="false">FM158</f>
        <v>0</v>
      </c>
      <c r="FN157" s="136" t="n">
        <f aca="false">FN158</f>
        <v>0</v>
      </c>
      <c r="FO157" s="136" t="n">
        <f aca="false">FO158</f>
        <v>0</v>
      </c>
      <c r="FP157" s="136" t="n">
        <f aca="false">FP158</f>
        <v>0</v>
      </c>
      <c r="FQ157" s="136" t="n">
        <f aca="false">FQ158</f>
        <v>0</v>
      </c>
      <c r="FR157" s="136" t="n">
        <f aca="false">FR158</f>
        <v>0</v>
      </c>
      <c r="FS157" s="136" t="n">
        <f aca="false">FS158</f>
        <v>0</v>
      </c>
      <c r="FT157" s="136" t="n">
        <f aca="false">FT158</f>
        <v>0</v>
      </c>
      <c r="FU157" s="136" t="n">
        <f aca="false">FU158</f>
        <v>0</v>
      </c>
      <c r="FV157" s="136" t="n">
        <f aca="false">FV158</f>
        <v>0</v>
      </c>
      <c r="FW157" s="136" t="n">
        <f aca="false">FW158</f>
        <v>0</v>
      </c>
      <c r="FX157" s="136" t="n">
        <f aca="false">FX158</f>
        <v>0</v>
      </c>
      <c r="FY157" s="136" t="n">
        <f aca="false">FY158</f>
        <v>0</v>
      </c>
      <c r="FZ157" s="136" t="n">
        <f aca="false">FZ158</f>
        <v>0</v>
      </c>
      <c r="GA157" s="136" t="n">
        <f aca="false">GA158</f>
        <v>0</v>
      </c>
    </row>
    <row r="158" s="149" customFormat="true" ht="12.75" hidden="true" customHeight="false" outlineLevel="0" collapsed="false">
      <c r="A158" s="157" t="s">
        <v>746</v>
      </c>
      <c r="B158" s="145" t="s">
        <v>742</v>
      </c>
      <c r="C158" s="146" t="s">
        <v>676</v>
      </c>
      <c r="D158" s="147" t="s">
        <v>566</v>
      </c>
      <c r="E158" s="145" t="s">
        <v>566</v>
      </c>
      <c r="F158" s="148" t="s">
        <v>721</v>
      </c>
      <c r="GB158" s="183"/>
      <c r="GC158" s="183"/>
      <c r="GD158" s="183"/>
      <c r="GE158" s="183"/>
      <c r="GF158" s="183"/>
      <c r="GG158" s="183"/>
      <c r="GH158" s="183"/>
      <c r="GI158" s="183"/>
      <c r="GJ158" s="183"/>
      <c r="GK158" s="183"/>
      <c r="GL158" s="183"/>
      <c r="GM158" s="183"/>
      <c r="GN158" s="183"/>
      <c r="GO158" s="183"/>
      <c r="GP158" s="183"/>
      <c r="GQ158" s="183"/>
      <c r="GR158" s="183"/>
      <c r="GS158" s="183"/>
      <c r="GT158" s="183"/>
      <c r="GU158" s="183"/>
      <c r="GV158" s="183"/>
      <c r="GW158" s="183"/>
      <c r="GX158" s="183"/>
      <c r="GY158" s="183"/>
      <c r="GZ158" s="183"/>
      <c r="HA158" s="183"/>
      <c r="HB158" s="183"/>
      <c r="HC158" s="183"/>
      <c r="HD158" s="183"/>
      <c r="HE158" s="183"/>
      <c r="HF158" s="183"/>
      <c r="HG158" s="183"/>
      <c r="HH158" s="183"/>
      <c r="HI158" s="183"/>
      <c r="HJ158" s="183"/>
      <c r="HK158" s="183"/>
      <c r="HL158" s="183"/>
      <c r="HM158" s="183"/>
      <c r="HN158" s="183"/>
      <c r="HO158" s="183"/>
      <c r="HP158" s="183"/>
      <c r="HQ158" s="183"/>
      <c r="HR158" s="183"/>
      <c r="HS158" s="183"/>
      <c r="HT158" s="183"/>
      <c r="HU158" s="183"/>
      <c r="HV158" s="183"/>
      <c r="HW158" s="183"/>
      <c r="HX158" s="183"/>
      <c r="HY158" s="183"/>
      <c r="HZ158" s="183"/>
      <c r="IA158" s="183"/>
      <c r="IB158" s="183"/>
      <c r="IC158" s="183"/>
      <c r="ID158" s="183"/>
      <c r="IE158" s="183"/>
      <c r="IF158" s="183"/>
      <c r="IG158" s="183"/>
      <c r="IH158" s="183"/>
      <c r="II158" s="183"/>
      <c r="IJ158" s="183"/>
      <c r="IK158" s="183"/>
      <c r="IL158" s="183"/>
      <c r="IM158" s="183"/>
      <c r="IN158" s="183"/>
      <c r="IO158" s="183"/>
      <c r="IP158" s="183"/>
      <c r="IQ158" s="183"/>
      <c r="IR158" s="183"/>
      <c r="IS158" s="183"/>
      <c r="IT158" s="183"/>
      <c r="IU158" s="183"/>
      <c r="IV158" s="183"/>
    </row>
    <row r="159" s="183" customFormat="true" ht="12.75" hidden="true" customHeight="false" outlineLevel="0" collapsed="false">
      <c r="A159" s="178" t="s">
        <v>628</v>
      </c>
      <c r="B159" s="132" t="s">
        <v>742</v>
      </c>
      <c r="C159" s="133" t="s">
        <v>629</v>
      </c>
      <c r="D159" s="134" t="s">
        <v>566</v>
      </c>
      <c r="E159" s="132" t="s">
        <v>566</v>
      </c>
      <c r="F159" s="135" t="s">
        <v>565</v>
      </c>
      <c r="G159" s="136" t="n">
        <f aca="false">G160</f>
        <v>0</v>
      </c>
      <c r="H159" s="136" t="n">
        <f aca="false">H160</f>
        <v>0</v>
      </c>
      <c r="I159" s="136" t="n">
        <f aca="false">I160</f>
        <v>0</v>
      </c>
      <c r="J159" s="136" t="n">
        <f aca="false">J160</f>
        <v>0</v>
      </c>
      <c r="K159" s="136" t="n">
        <f aca="false">K160</f>
        <v>0</v>
      </c>
      <c r="L159" s="136" t="n">
        <f aca="false">L160</f>
        <v>0</v>
      </c>
      <c r="M159" s="136" t="n">
        <f aca="false">M160</f>
        <v>0</v>
      </c>
      <c r="N159" s="136" t="n">
        <f aca="false">N160</f>
        <v>0</v>
      </c>
      <c r="O159" s="136" t="n">
        <f aca="false">O160</f>
        <v>0</v>
      </c>
      <c r="P159" s="136" t="n">
        <f aca="false">P160</f>
        <v>0</v>
      </c>
      <c r="Q159" s="136" t="n">
        <f aca="false">Q160</f>
        <v>0</v>
      </c>
      <c r="R159" s="136" t="n">
        <f aca="false">R160</f>
        <v>0</v>
      </c>
      <c r="S159" s="136" t="n">
        <f aca="false">S160</f>
        <v>0</v>
      </c>
      <c r="T159" s="136" t="n">
        <f aca="false">T160</f>
        <v>0</v>
      </c>
      <c r="U159" s="136" t="n">
        <f aca="false">U160</f>
        <v>0</v>
      </c>
      <c r="V159" s="136" t="n">
        <f aca="false">V160</f>
        <v>0</v>
      </c>
      <c r="W159" s="136" t="n">
        <f aca="false">W160</f>
        <v>0</v>
      </c>
      <c r="X159" s="136" t="n">
        <f aca="false">X160</f>
        <v>0</v>
      </c>
      <c r="Y159" s="136" t="n">
        <f aca="false">Y160</f>
        <v>0</v>
      </c>
      <c r="Z159" s="136" t="n">
        <f aca="false">Z160</f>
        <v>0</v>
      </c>
      <c r="AA159" s="136" t="n">
        <f aca="false">AA160</f>
        <v>0</v>
      </c>
      <c r="AB159" s="136" t="n">
        <f aca="false">AB160</f>
        <v>0</v>
      </c>
      <c r="AC159" s="136" t="n">
        <f aca="false">AC160</f>
        <v>0</v>
      </c>
      <c r="AD159" s="136" t="n">
        <f aca="false">AD160</f>
        <v>0</v>
      </c>
      <c r="AE159" s="136" t="n">
        <f aca="false">AE160</f>
        <v>0</v>
      </c>
      <c r="AF159" s="136" t="n">
        <f aca="false">AF160</f>
        <v>0</v>
      </c>
      <c r="AG159" s="136" t="n">
        <f aca="false">AG160</f>
        <v>0</v>
      </c>
      <c r="AH159" s="136" t="n">
        <f aca="false">AH160</f>
        <v>0</v>
      </c>
      <c r="AI159" s="136" t="n">
        <f aca="false">AI160</f>
        <v>0</v>
      </c>
      <c r="AJ159" s="136" t="n">
        <f aca="false">AJ160</f>
        <v>0</v>
      </c>
      <c r="AK159" s="136" t="n">
        <f aca="false">AK160</f>
        <v>0</v>
      </c>
      <c r="AL159" s="136" t="n">
        <f aca="false">AL160</f>
        <v>0</v>
      </c>
      <c r="AM159" s="136" t="n">
        <f aca="false">AM160</f>
        <v>0</v>
      </c>
      <c r="AN159" s="136" t="n">
        <f aca="false">AN160</f>
        <v>0</v>
      </c>
      <c r="AO159" s="136" t="n">
        <f aca="false">AO160</f>
        <v>0</v>
      </c>
      <c r="AP159" s="136" t="n">
        <f aca="false">AP160</f>
        <v>0</v>
      </c>
      <c r="AQ159" s="136" t="n">
        <f aca="false">AQ160</f>
        <v>0</v>
      </c>
      <c r="AR159" s="136" t="n">
        <f aca="false">AR160</f>
        <v>0</v>
      </c>
      <c r="AS159" s="136" t="n">
        <f aca="false">AS160</f>
        <v>0</v>
      </c>
      <c r="AT159" s="136" t="n">
        <f aca="false">AT160</f>
        <v>0</v>
      </c>
      <c r="AU159" s="136" t="n">
        <f aca="false">AU160</f>
        <v>0</v>
      </c>
      <c r="AV159" s="136" t="n">
        <f aca="false">AV160</f>
        <v>0</v>
      </c>
      <c r="AW159" s="136" t="n">
        <f aca="false">AW160</f>
        <v>0</v>
      </c>
      <c r="AX159" s="136" t="n">
        <f aca="false">AX160</f>
        <v>0</v>
      </c>
      <c r="AY159" s="136" t="n">
        <f aca="false">AY160</f>
        <v>0</v>
      </c>
      <c r="AZ159" s="136" t="n">
        <f aca="false">AZ160</f>
        <v>0</v>
      </c>
      <c r="BA159" s="136" t="n">
        <f aca="false">BA160</f>
        <v>0</v>
      </c>
      <c r="BB159" s="136" t="n">
        <f aca="false">BB160</f>
        <v>0</v>
      </c>
      <c r="BC159" s="136" t="n">
        <f aca="false">BC160</f>
        <v>0</v>
      </c>
      <c r="BD159" s="136" t="n">
        <f aca="false">BD160</f>
        <v>0</v>
      </c>
      <c r="BE159" s="136" t="n">
        <f aca="false">BE160</f>
        <v>0</v>
      </c>
      <c r="BF159" s="136" t="n">
        <f aca="false">BF160</f>
        <v>0</v>
      </c>
      <c r="BG159" s="136" t="n">
        <f aca="false">BG160</f>
        <v>0</v>
      </c>
      <c r="BH159" s="136" t="n">
        <f aca="false">BH160</f>
        <v>0</v>
      </c>
      <c r="BI159" s="136" t="n">
        <f aca="false">BI160</f>
        <v>0</v>
      </c>
      <c r="BJ159" s="136" t="n">
        <f aca="false">BJ160</f>
        <v>0</v>
      </c>
      <c r="BK159" s="136" t="n">
        <f aca="false">BK160</f>
        <v>0</v>
      </c>
      <c r="BL159" s="136" t="n">
        <f aca="false">BL160</f>
        <v>0</v>
      </c>
      <c r="BM159" s="136" t="n">
        <f aca="false">BM160</f>
        <v>0</v>
      </c>
      <c r="BN159" s="136" t="n">
        <f aca="false">BN160</f>
        <v>0</v>
      </c>
      <c r="BO159" s="136" t="n">
        <f aca="false">BO160</f>
        <v>0</v>
      </c>
      <c r="BP159" s="136" t="n">
        <f aca="false">BP160</f>
        <v>0</v>
      </c>
      <c r="BQ159" s="136" t="n">
        <f aca="false">BQ160</f>
        <v>0</v>
      </c>
      <c r="BR159" s="136" t="n">
        <f aca="false">BR160</f>
        <v>0</v>
      </c>
      <c r="BS159" s="136" t="n">
        <f aca="false">BS160</f>
        <v>0</v>
      </c>
      <c r="BT159" s="136" t="n">
        <f aca="false">BT160</f>
        <v>0</v>
      </c>
      <c r="BU159" s="136" t="n">
        <f aca="false">BU160</f>
        <v>0</v>
      </c>
      <c r="BV159" s="136" t="n">
        <f aca="false">BV160</f>
        <v>0</v>
      </c>
      <c r="BW159" s="136" t="n">
        <f aca="false">BW160</f>
        <v>0</v>
      </c>
      <c r="BX159" s="136" t="n">
        <f aca="false">BX160</f>
        <v>0</v>
      </c>
      <c r="BY159" s="136" t="n">
        <f aca="false">BY160</f>
        <v>0</v>
      </c>
      <c r="BZ159" s="136" t="n">
        <f aca="false">BZ160</f>
        <v>0</v>
      </c>
      <c r="CA159" s="136" t="n">
        <f aca="false">CA160</f>
        <v>0</v>
      </c>
      <c r="CB159" s="136" t="n">
        <f aca="false">CB160</f>
        <v>0</v>
      </c>
      <c r="CC159" s="136" t="n">
        <f aca="false">CC160</f>
        <v>0</v>
      </c>
      <c r="CD159" s="136" t="n">
        <f aca="false">CD160</f>
        <v>0</v>
      </c>
      <c r="CE159" s="136" t="n">
        <f aca="false">CE160</f>
        <v>0</v>
      </c>
      <c r="CF159" s="136" t="n">
        <f aca="false">CF160</f>
        <v>0</v>
      </c>
      <c r="CG159" s="136" t="n">
        <f aca="false">CG160</f>
        <v>0</v>
      </c>
      <c r="CH159" s="136" t="n">
        <f aca="false">CH160</f>
        <v>0</v>
      </c>
      <c r="CI159" s="136" t="n">
        <f aca="false">CI160</f>
        <v>0</v>
      </c>
      <c r="CJ159" s="136" t="n">
        <f aca="false">CJ160</f>
        <v>0</v>
      </c>
      <c r="CK159" s="136" t="n">
        <f aca="false">CK160</f>
        <v>0</v>
      </c>
      <c r="CL159" s="136" t="n">
        <f aca="false">CL160</f>
        <v>0</v>
      </c>
      <c r="CM159" s="136" t="n">
        <f aca="false">CM160</f>
        <v>0</v>
      </c>
      <c r="CN159" s="136" t="n">
        <f aca="false">CN160</f>
        <v>0</v>
      </c>
      <c r="CO159" s="136" t="n">
        <f aca="false">CO160</f>
        <v>0</v>
      </c>
      <c r="CP159" s="136" t="n">
        <f aca="false">CP160</f>
        <v>0</v>
      </c>
      <c r="CQ159" s="136" t="n">
        <f aca="false">CQ160</f>
        <v>0</v>
      </c>
      <c r="CR159" s="136" t="n">
        <f aca="false">CR160</f>
        <v>0</v>
      </c>
      <c r="CS159" s="136" t="n">
        <f aca="false">CS160</f>
        <v>0</v>
      </c>
      <c r="CT159" s="136" t="n">
        <f aca="false">CT160</f>
        <v>0</v>
      </c>
      <c r="CU159" s="136" t="n">
        <f aca="false">CU160</f>
        <v>0</v>
      </c>
      <c r="CV159" s="136" t="n">
        <f aca="false">CV160</f>
        <v>0</v>
      </c>
      <c r="CW159" s="136" t="n">
        <f aca="false">CW160</f>
        <v>0</v>
      </c>
      <c r="CX159" s="136" t="n">
        <f aca="false">CX160</f>
        <v>0</v>
      </c>
      <c r="CY159" s="136" t="n">
        <f aca="false">CY160</f>
        <v>0</v>
      </c>
      <c r="CZ159" s="136" t="n">
        <f aca="false">CZ160</f>
        <v>0</v>
      </c>
      <c r="DA159" s="136" t="n">
        <f aca="false">DA160</f>
        <v>0</v>
      </c>
      <c r="DB159" s="136" t="n">
        <f aca="false">DB160</f>
        <v>0</v>
      </c>
      <c r="DC159" s="136" t="n">
        <f aca="false">DC160</f>
        <v>0</v>
      </c>
      <c r="DD159" s="136" t="n">
        <f aca="false">DD160</f>
        <v>0</v>
      </c>
      <c r="DE159" s="136" t="n">
        <f aca="false">DE160</f>
        <v>0</v>
      </c>
      <c r="DF159" s="136" t="n">
        <f aca="false">DF160</f>
        <v>0</v>
      </c>
      <c r="DG159" s="136" t="n">
        <f aca="false">DG160</f>
        <v>0</v>
      </c>
      <c r="DH159" s="136" t="n">
        <f aca="false">DH160</f>
        <v>0</v>
      </c>
      <c r="DI159" s="136" t="n">
        <f aca="false">DI160</f>
        <v>0</v>
      </c>
      <c r="DJ159" s="136" t="n">
        <f aca="false">DJ160</f>
        <v>0</v>
      </c>
      <c r="DK159" s="136" t="n">
        <f aca="false">DK160</f>
        <v>0</v>
      </c>
      <c r="DL159" s="136" t="n">
        <f aca="false">DL160</f>
        <v>0</v>
      </c>
      <c r="DM159" s="136" t="n">
        <f aca="false">DM160</f>
        <v>0</v>
      </c>
      <c r="DN159" s="136" t="n">
        <f aca="false">DN160</f>
        <v>0</v>
      </c>
      <c r="DO159" s="136" t="n">
        <f aca="false">DO160</f>
        <v>0</v>
      </c>
      <c r="DP159" s="136" t="n">
        <f aca="false">DP160</f>
        <v>0</v>
      </c>
      <c r="DQ159" s="136" t="n">
        <f aca="false">DQ160</f>
        <v>0</v>
      </c>
      <c r="DR159" s="136" t="n">
        <f aca="false">DR160</f>
        <v>0</v>
      </c>
      <c r="DS159" s="136" t="n">
        <f aca="false">DS160</f>
        <v>0</v>
      </c>
      <c r="DT159" s="136" t="n">
        <f aca="false">DT160</f>
        <v>0</v>
      </c>
      <c r="DU159" s="136" t="n">
        <f aca="false">DU160</f>
        <v>0</v>
      </c>
      <c r="DV159" s="136" t="n">
        <f aca="false">DV160</f>
        <v>0</v>
      </c>
      <c r="DW159" s="136" t="n">
        <f aca="false">DW160</f>
        <v>0</v>
      </c>
      <c r="DX159" s="136" t="n">
        <f aca="false">DX160</f>
        <v>0</v>
      </c>
      <c r="DY159" s="136" t="n">
        <f aca="false">DY160</f>
        <v>0</v>
      </c>
      <c r="DZ159" s="136" t="n">
        <f aca="false">DZ160</f>
        <v>0</v>
      </c>
      <c r="EA159" s="136" t="n">
        <f aca="false">EA160</f>
        <v>0</v>
      </c>
      <c r="EB159" s="136" t="n">
        <f aca="false">EB160</f>
        <v>0</v>
      </c>
      <c r="EC159" s="136" t="n">
        <f aca="false">EC160</f>
        <v>0</v>
      </c>
      <c r="ED159" s="136" t="n">
        <f aca="false">ED160</f>
        <v>0</v>
      </c>
      <c r="EE159" s="136" t="n">
        <f aca="false">EE160</f>
        <v>0</v>
      </c>
      <c r="EF159" s="136" t="n">
        <f aca="false">EF160</f>
        <v>0</v>
      </c>
      <c r="EG159" s="136" t="n">
        <f aca="false">EG160</f>
        <v>0</v>
      </c>
      <c r="EH159" s="136" t="n">
        <f aca="false">EH160</f>
        <v>0</v>
      </c>
      <c r="EI159" s="136" t="n">
        <f aca="false">EI160</f>
        <v>0</v>
      </c>
      <c r="EJ159" s="136" t="n">
        <f aca="false">EJ160</f>
        <v>0</v>
      </c>
      <c r="EK159" s="136" t="n">
        <f aca="false">EK160</f>
        <v>0</v>
      </c>
      <c r="EL159" s="136" t="n">
        <f aca="false">EL160</f>
        <v>0</v>
      </c>
      <c r="EM159" s="136" t="n">
        <f aca="false">EM160</f>
        <v>0</v>
      </c>
      <c r="EN159" s="136" t="n">
        <f aca="false">EN160</f>
        <v>0</v>
      </c>
      <c r="EO159" s="136" t="n">
        <f aca="false">EO160</f>
        <v>0</v>
      </c>
      <c r="EP159" s="136" t="n">
        <f aca="false">EP160</f>
        <v>0</v>
      </c>
      <c r="EQ159" s="136" t="n">
        <f aca="false">EQ160</f>
        <v>0</v>
      </c>
      <c r="ER159" s="136" t="n">
        <f aca="false">ER160</f>
        <v>0</v>
      </c>
      <c r="ES159" s="136" t="n">
        <f aca="false">ES160</f>
        <v>0</v>
      </c>
      <c r="ET159" s="136" t="n">
        <f aca="false">ET160</f>
        <v>0</v>
      </c>
      <c r="EU159" s="136" t="n">
        <f aca="false">EU160</f>
        <v>0</v>
      </c>
      <c r="EV159" s="136" t="n">
        <f aca="false">EV160</f>
        <v>0</v>
      </c>
      <c r="EW159" s="136" t="n">
        <f aca="false">EW160</f>
        <v>0</v>
      </c>
      <c r="EX159" s="136" t="n">
        <f aca="false">EX160</f>
        <v>0</v>
      </c>
      <c r="EY159" s="136" t="n">
        <f aca="false">EY160</f>
        <v>0</v>
      </c>
      <c r="EZ159" s="136" t="n">
        <f aca="false">EZ160</f>
        <v>0</v>
      </c>
      <c r="FA159" s="136" t="n">
        <f aca="false">FA160</f>
        <v>0</v>
      </c>
      <c r="FB159" s="136" t="n">
        <f aca="false">FB160</f>
        <v>0</v>
      </c>
      <c r="FC159" s="136" t="n">
        <f aca="false">FC160</f>
        <v>0</v>
      </c>
      <c r="FD159" s="136" t="n">
        <f aca="false">FD160</f>
        <v>0</v>
      </c>
      <c r="FE159" s="136" t="n">
        <f aca="false">FE160</f>
        <v>0</v>
      </c>
      <c r="FF159" s="136" t="n">
        <f aca="false">FF160</f>
        <v>0</v>
      </c>
      <c r="FG159" s="136" t="n">
        <f aca="false">FG160</f>
        <v>0</v>
      </c>
      <c r="FH159" s="136" t="n">
        <f aca="false">FH160</f>
        <v>0</v>
      </c>
      <c r="FI159" s="136" t="n">
        <f aca="false">FI160</f>
        <v>0</v>
      </c>
      <c r="FJ159" s="136" t="n">
        <f aca="false">FJ160</f>
        <v>0</v>
      </c>
      <c r="FK159" s="136" t="n">
        <f aca="false">FK160</f>
        <v>0</v>
      </c>
      <c r="FL159" s="136" t="n">
        <f aca="false">FL160</f>
        <v>0</v>
      </c>
      <c r="FM159" s="136" t="n">
        <f aca="false">FM160</f>
        <v>0</v>
      </c>
      <c r="FN159" s="136" t="n">
        <f aca="false">FN160</f>
        <v>0</v>
      </c>
      <c r="FO159" s="136" t="n">
        <f aca="false">FO160</f>
        <v>0</v>
      </c>
      <c r="FP159" s="136" t="n">
        <f aca="false">FP160</f>
        <v>0</v>
      </c>
      <c r="FQ159" s="136" t="n">
        <f aca="false">FQ160</f>
        <v>0</v>
      </c>
      <c r="FR159" s="136" t="n">
        <f aca="false">FR160</f>
        <v>0</v>
      </c>
      <c r="FS159" s="136" t="n">
        <f aca="false">FS160</f>
        <v>0</v>
      </c>
      <c r="FT159" s="136" t="n">
        <f aca="false">FT160</f>
        <v>0</v>
      </c>
      <c r="FU159" s="136" t="n">
        <f aca="false">FU160</f>
        <v>0</v>
      </c>
      <c r="FV159" s="136" t="n">
        <f aca="false">FV160</f>
        <v>0</v>
      </c>
      <c r="FW159" s="136" t="n">
        <f aca="false">FW160</f>
        <v>0</v>
      </c>
      <c r="FX159" s="136" t="n">
        <f aca="false">FX160</f>
        <v>0</v>
      </c>
      <c r="FY159" s="136" t="n">
        <f aca="false">FY160</f>
        <v>0</v>
      </c>
      <c r="FZ159" s="136" t="n">
        <f aca="false">FZ160</f>
        <v>0</v>
      </c>
      <c r="GA159" s="136" t="n">
        <f aca="false">GA160</f>
        <v>0</v>
      </c>
    </row>
    <row r="160" s="149" customFormat="true" ht="12.75" hidden="true" customHeight="false" outlineLevel="0" collapsed="false">
      <c r="A160" s="157" t="s">
        <v>663</v>
      </c>
      <c r="B160" s="145" t="s">
        <v>742</v>
      </c>
      <c r="C160" s="146" t="s">
        <v>629</v>
      </c>
      <c r="D160" s="147" t="s">
        <v>566</v>
      </c>
      <c r="E160" s="145" t="s">
        <v>566</v>
      </c>
      <c r="F160" s="148" t="s">
        <v>664</v>
      </c>
      <c r="G160" s="149" t="n">
        <f aca="false">J160+M160+P160</f>
        <v>0</v>
      </c>
      <c r="H160" s="149" t="n">
        <f aca="false">K160+N160+Q160</f>
        <v>0</v>
      </c>
      <c r="I160" s="149" t="n">
        <f aca="false">L160+O160+R160</f>
        <v>0</v>
      </c>
      <c r="P160" s="149" t="n">
        <f aca="false">S160+CA160</f>
        <v>0</v>
      </c>
      <c r="Q160" s="149" t="n">
        <f aca="false">T160+CB160</f>
        <v>0</v>
      </c>
      <c r="R160" s="149" t="n">
        <f aca="false">U160+CC160</f>
        <v>0</v>
      </c>
      <c r="S160" s="149" t="n">
        <f aca="false">V160+Y160+AB160+AE160+AH160+AK160+AN160+AQ160+AT160+AW160+AZ160+BC160+BF160+BI160+BL160+BO160+BR160</f>
        <v>0</v>
      </c>
      <c r="T160" s="149" t="n">
        <f aca="false">W160+Z160+AC160+AF160+AI160+AL160+AO160+AR160+AU160+AX160+BA160+BD160+BG160+BJ160+BM160+BP160+BS160</f>
        <v>0</v>
      </c>
      <c r="U160" s="149" t="n">
        <f aca="false">X160+AA160+AD160+AG160+AJ160+AM160+AP160+AS160+AV160+AY160+BB160+BE160+BH160+BK160+BN160+BQ160+BT160</f>
        <v>0</v>
      </c>
      <c r="CA160" s="149" t="n">
        <f aca="false">CD160+CG160+CJ160+CM160+CP160+CS160+CV160+DW160+DZ160+EC160+EF160+EI160+EL160+EO160+ER160+EU160+EX160+FA160+FD160+FG160+FJ160+FM160+FP160+FS160+FV160+FY160</f>
        <v>0</v>
      </c>
      <c r="CB160" s="149" t="n">
        <f aca="false">CE160+CH160+CK160+CN160+CQ160+CT160+CW160+DX160+EA160+ED160+EG160+EJ160+EM160+EP160+ES160+EV160+EY160+FB160+FE160+FH160+FK160+FN160+FQ160+FT160+FW160+FZ160</f>
        <v>0</v>
      </c>
      <c r="CC160" s="149" t="n">
        <f aca="false">CF160+CI160+CL160+CO160+CR160+CU160+CX160+DY160+EB160+EE160+EH160+EK160+EN160+EQ160+ET160+EW160+EZ160+FC160+FF160+FI160+FL160+FO160+FR160+FU160+FX160+GA160</f>
        <v>0</v>
      </c>
      <c r="CV160" s="149" t="n">
        <f aca="false">CY160+DB160+DE160+DH160+DK160+DN160+DQ160+DT160</f>
        <v>0</v>
      </c>
      <c r="CW160" s="149" t="n">
        <f aca="false">CZ160+DC160+DF160+DI160+DL160+DO160+DR160+DU160</f>
        <v>0</v>
      </c>
      <c r="CX160" s="149" t="n">
        <f aca="false">DA160+DD160+DG160+DJ160+DM160+DP160+DS160+DV160</f>
        <v>0</v>
      </c>
      <c r="GB160" s="183"/>
      <c r="GC160" s="183"/>
      <c r="GD160" s="183"/>
      <c r="GE160" s="183"/>
      <c r="GF160" s="183"/>
      <c r="GG160" s="183"/>
      <c r="GH160" s="183"/>
      <c r="GI160" s="183"/>
      <c r="GJ160" s="183"/>
      <c r="GK160" s="183"/>
      <c r="GL160" s="183"/>
      <c r="GM160" s="183"/>
      <c r="GN160" s="183"/>
      <c r="GO160" s="183"/>
      <c r="GP160" s="183"/>
      <c r="GQ160" s="183"/>
      <c r="GR160" s="183"/>
      <c r="GS160" s="183"/>
      <c r="GT160" s="183"/>
      <c r="GU160" s="183"/>
      <c r="GV160" s="183"/>
      <c r="GW160" s="183"/>
      <c r="GX160" s="183"/>
      <c r="GY160" s="183"/>
      <c r="GZ160" s="183"/>
      <c r="HA160" s="183"/>
      <c r="HB160" s="183"/>
      <c r="HC160" s="183"/>
      <c r="HD160" s="183"/>
      <c r="HE160" s="183"/>
      <c r="HF160" s="183"/>
      <c r="HG160" s="183"/>
      <c r="HH160" s="183"/>
      <c r="HI160" s="183"/>
      <c r="HJ160" s="183"/>
      <c r="HK160" s="183"/>
      <c r="HL160" s="183"/>
      <c r="HM160" s="183"/>
      <c r="HN160" s="183"/>
      <c r="HO160" s="183"/>
      <c r="HP160" s="183"/>
      <c r="HQ160" s="183"/>
      <c r="HR160" s="183"/>
      <c r="HS160" s="183"/>
      <c r="HT160" s="183"/>
      <c r="HU160" s="183"/>
      <c r="HV160" s="183"/>
      <c r="HW160" s="183"/>
      <c r="HX160" s="183"/>
      <c r="HY160" s="183"/>
      <c r="HZ160" s="183"/>
      <c r="IA160" s="183"/>
      <c r="IB160" s="183"/>
      <c r="IC160" s="183"/>
      <c r="ID160" s="183"/>
      <c r="IE160" s="183"/>
      <c r="IF160" s="183"/>
      <c r="IG160" s="183"/>
      <c r="IH160" s="183"/>
      <c r="II160" s="183"/>
      <c r="IJ160" s="183"/>
      <c r="IK160" s="183"/>
      <c r="IL160" s="183"/>
      <c r="IM160" s="183"/>
      <c r="IN160" s="183"/>
      <c r="IO160" s="183"/>
      <c r="IP160" s="183"/>
      <c r="IQ160" s="183"/>
      <c r="IR160" s="183"/>
      <c r="IS160" s="183"/>
      <c r="IT160" s="183"/>
      <c r="IU160" s="183"/>
      <c r="IV160" s="183"/>
    </row>
    <row r="161" s="149" customFormat="true" ht="12.75" hidden="true" customHeight="false" outlineLevel="0" collapsed="false">
      <c r="A161" s="164" t="s">
        <v>630</v>
      </c>
      <c r="B161" s="145"/>
      <c r="C161" s="146"/>
      <c r="D161" s="147"/>
      <c r="E161" s="145"/>
      <c r="F161" s="148"/>
      <c r="GB161" s="183"/>
      <c r="GC161" s="183"/>
      <c r="GD161" s="183"/>
      <c r="GE161" s="183"/>
      <c r="GF161" s="183"/>
      <c r="GG161" s="183"/>
      <c r="GH161" s="183"/>
      <c r="GI161" s="183"/>
      <c r="GJ161" s="183"/>
      <c r="GK161" s="183"/>
      <c r="GL161" s="183"/>
      <c r="GM161" s="183"/>
      <c r="GN161" s="183"/>
      <c r="GO161" s="183"/>
      <c r="GP161" s="183"/>
      <c r="GQ161" s="183"/>
      <c r="GR161" s="183"/>
      <c r="GS161" s="183"/>
      <c r="GT161" s="183"/>
      <c r="GU161" s="183"/>
      <c r="GV161" s="183"/>
      <c r="GW161" s="183"/>
      <c r="GX161" s="183"/>
      <c r="GY161" s="183"/>
      <c r="GZ161" s="183"/>
      <c r="HA161" s="183"/>
      <c r="HB161" s="183"/>
      <c r="HC161" s="183"/>
      <c r="HD161" s="183"/>
      <c r="HE161" s="183"/>
      <c r="HF161" s="183"/>
      <c r="HG161" s="183"/>
      <c r="HH161" s="183"/>
      <c r="HI161" s="183"/>
      <c r="HJ161" s="183"/>
      <c r="HK161" s="183"/>
      <c r="HL161" s="183"/>
      <c r="HM161" s="183"/>
      <c r="HN161" s="183"/>
      <c r="HO161" s="183"/>
      <c r="HP161" s="183"/>
      <c r="HQ161" s="183"/>
      <c r="HR161" s="183"/>
      <c r="HS161" s="183"/>
      <c r="HT161" s="183"/>
      <c r="HU161" s="183"/>
      <c r="HV161" s="183"/>
      <c r="HW161" s="183"/>
      <c r="HX161" s="183"/>
      <c r="HY161" s="183"/>
      <c r="HZ161" s="183"/>
      <c r="IA161" s="183"/>
      <c r="IB161" s="183"/>
      <c r="IC161" s="183"/>
      <c r="ID161" s="183"/>
      <c r="IE161" s="183"/>
      <c r="IF161" s="183"/>
      <c r="IG161" s="183"/>
      <c r="IH161" s="183"/>
      <c r="II161" s="183"/>
      <c r="IJ161" s="183"/>
      <c r="IK161" s="183"/>
      <c r="IL161" s="183"/>
      <c r="IM161" s="183"/>
      <c r="IN161" s="183"/>
      <c r="IO161" s="183"/>
      <c r="IP161" s="183"/>
      <c r="IQ161" s="183"/>
      <c r="IR161" s="183"/>
      <c r="IS161" s="183"/>
      <c r="IT161" s="183"/>
      <c r="IU161" s="183"/>
      <c r="IV161" s="183"/>
    </row>
    <row r="162" s="149" customFormat="true" ht="12.75" hidden="true" customHeight="true" outlineLevel="0" collapsed="false">
      <c r="A162" s="151" t="s">
        <v>747</v>
      </c>
      <c r="B162" s="145"/>
      <c r="C162" s="146"/>
      <c r="D162" s="147"/>
      <c r="E162" s="145"/>
      <c r="F162" s="148"/>
      <c r="G162" s="149" t="n">
        <f aca="false">J162+M162+P162</f>
        <v>0</v>
      </c>
      <c r="H162" s="149" t="n">
        <f aca="false">K162+N162+Q162</f>
        <v>0</v>
      </c>
      <c r="I162" s="149" t="n">
        <f aca="false">L162+O162+R162</f>
        <v>0</v>
      </c>
      <c r="P162" s="149" t="n">
        <f aca="false">S162+CA162</f>
        <v>0</v>
      </c>
      <c r="Q162" s="149" t="n">
        <f aca="false">T162+CB162</f>
        <v>0</v>
      </c>
      <c r="R162" s="149" t="n">
        <f aca="false">U162+CC162</f>
        <v>0</v>
      </c>
      <c r="S162" s="149" t="n">
        <f aca="false">V162+Y162+AB162+AE162+AH162+AK162+AN162+AQ162+AT162+AW162+AZ162+BC162+BF162+BI162+BL162+BO162+BR162</f>
        <v>0</v>
      </c>
      <c r="T162" s="149" t="n">
        <f aca="false">W162+Z162+AC162+AF162+AI162+AL162+AO162+AR162+AU162+AX162+BA162+BD162+BG162+BJ162+BM162+BP162+BS162</f>
        <v>0</v>
      </c>
      <c r="U162" s="149" t="n">
        <f aca="false">X162+AA162+AD162+AG162+AJ162+AM162+AP162+AS162+AV162+AY162+BB162+BE162+BH162+BK162+BN162+BQ162+BT162</f>
        <v>0</v>
      </c>
      <c r="CA162" s="149" t="n">
        <f aca="false">CD162+CG162+CJ162+CM162+CP162+CS162+CV162+DW162+DZ162+EC162+EF162+EI162+EL162+EO162+ER162+EU162+EX162+FA162+FD162+FG162+FJ162</f>
        <v>0</v>
      </c>
      <c r="CB162" s="149" t="n">
        <f aca="false">CE162+CH162+CK162+CN162+CQ162+CT162+CW162+DX162+EA162+ED162+EG162+EJ162+EM162+EP162+ES162+EV162+EY162+FB162+FE162+FH162+FK162</f>
        <v>0</v>
      </c>
      <c r="CC162" s="149" t="n">
        <f aca="false">CF162+CI162+CL162+CO162+CR162+CU162+CX162+DY162+EB162+EE162+EH162+EK162+EN162+EQ162+ET162+EW162+EZ162+FC162+FF162+FI162+FL162</f>
        <v>0</v>
      </c>
      <c r="CV162" s="149" t="n">
        <f aca="false">CY162+DB162+DE162+DH162+DK162+DN162+DQ162+DT162</f>
        <v>0</v>
      </c>
      <c r="CW162" s="149" t="n">
        <f aca="false">CZ162+DC162+DF162+DI162+DL162+DO162+DR162+DU162</f>
        <v>0</v>
      </c>
      <c r="CX162" s="149" t="n">
        <f aca="false">DA162+DD162+DG162+DJ162+DM162+DP162+DS162+DV162</f>
        <v>0</v>
      </c>
      <c r="GB162" s="183"/>
      <c r="GC162" s="183"/>
      <c r="GD162" s="183"/>
      <c r="GE162" s="183"/>
      <c r="GF162" s="183"/>
      <c r="GG162" s="183"/>
      <c r="GH162" s="183"/>
      <c r="GI162" s="183"/>
      <c r="GJ162" s="183"/>
      <c r="GK162" s="183"/>
      <c r="GL162" s="183"/>
      <c r="GM162" s="183"/>
      <c r="GN162" s="183"/>
      <c r="GO162" s="183"/>
      <c r="GP162" s="183"/>
      <c r="GQ162" s="183"/>
      <c r="GR162" s="183"/>
      <c r="GS162" s="183"/>
      <c r="GT162" s="183"/>
      <c r="GU162" s="183"/>
      <c r="GV162" s="183"/>
      <c r="GW162" s="183"/>
      <c r="GX162" s="183"/>
      <c r="GY162" s="183"/>
      <c r="GZ162" s="183"/>
      <c r="HA162" s="183"/>
      <c r="HB162" s="183"/>
      <c r="HC162" s="183"/>
      <c r="HD162" s="183"/>
      <c r="HE162" s="183"/>
      <c r="HF162" s="183"/>
      <c r="HG162" s="183"/>
      <c r="HH162" s="183"/>
      <c r="HI162" s="183"/>
      <c r="HJ162" s="183"/>
      <c r="HK162" s="183"/>
      <c r="HL162" s="183"/>
      <c r="HM162" s="183"/>
      <c r="HN162" s="183"/>
      <c r="HO162" s="183"/>
      <c r="HP162" s="183"/>
      <c r="HQ162" s="183"/>
      <c r="HR162" s="183"/>
      <c r="HS162" s="183"/>
      <c r="HT162" s="183"/>
      <c r="HU162" s="183"/>
      <c r="HV162" s="183"/>
      <c r="HW162" s="183"/>
      <c r="HX162" s="183"/>
      <c r="HY162" s="183"/>
      <c r="HZ162" s="183"/>
      <c r="IA162" s="183"/>
      <c r="IB162" s="183"/>
      <c r="IC162" s="183"/>
      <c r="ID162" s="183"/>
      <c r="IE162" s="183"/>
      <c r="IF162" s="183"/>
      <c r="IG162" s="183"/>
      <c r="IH162" s="183"/>
      <c r="II162" s="183"/>
      <c r="IJ162" s="183"/>
      <c r="IK162" s="183"/>
      <c r="IL162" s="183"/>
      <c r="IM162" s="183"/>
      <c r="IN162" s="183"/>
      <c r="IO162" s="183"/>
      <c r="IP162" s="183"/>
      <c r="IQ162" s="183"/>
      <c r="IR162" s="183"/>
      <c r="IS162" s="183"/>
      <c r="IT162" s="183"/>
      <c r="IU162" s="183"/>
      <c r="IV162" s="183"/>
    </row>
    <row r="163" s="149" customFormat="true" ht="12.75" hidden="true" customHeight="false" outlineLevel="0" collapsed="false">
      <c r="A163" s="151" t="s">
        <v>748</v>
      </c>
      <c r="B163" s="145"/>
      <c r="C163" s="146"/>
      <c r="D163" s="147"/>
      <c r="E163" s="145"/>
      <c r="F163" s="148"/>
      <c r="G163" s="149" t="n">
        <f aca="false">J163+M163+P163</f>
        <v>0</v>
      </c>
      <c r="H163" s="149" t="n">
        <f aca="false">K163+N163+Q163</f>
        <v>0</v>
      </c>
      <c r="I163" s="149" t="n">
        <f aca="false">L163+O163+R163</f>
        <v>0</v>
      </c>
      <c r="P163" s="149" t="n">
        <f aca="false">S163+CA163</f>
        <v>0</v>
      </c>
      <c r="Q163" s="149" t="n">
        <f aca="false">T163+CB163</f>
        <v>0</v>
      </c>
      <c r="R163" s="149" t="n">
        <f aca="false">U163+CC163</f>
        <v>0</v>
      </c>
      <c r="S163" s="149" t="n">
        <f aca="false">V163+Y163+AB163+AE163+AH163+AK163+AN163+AQ163+AT163+AW163+AZ163+BC163+BF163+BI163+BL163+BO163+BR163</f>
        <v>0</v>
      </c>
      <c r="T163" s="149" t="n">
        <f aca="false">W163+Z163+AC163+AF163+AI163+AL163+AO163+AR163+AU163+AX163+BA163+BD163+BG163+BJ163+BM163+BP163+BS163</f>
        <v>0</v>
      </c>
      <c r="U163" s="149" t="n">
        <f aca="false">X163+AA163+AD163+AG163+AJ163+AM163+AP163+AS163+AV163+AY163+BB163+BE163+BH163+BK163+BN163+BQ163+BT163</f>
        <v>0</v>
      </c>
      <c r="CA163" s="149" t="n">
        <f aca="false">CD163+CG163+CJ163+CM163+CP163+CS163+CV163+DW163+DZ163+EC163+EF163+EI163+EL163+EO163+ER163+EU163+EX163+FA163+FD163+FG163+FJ163</f>
        <v>0</v>
      </c>
      <c r="CB163" s="149" t="n">
        <f aca="false">CE163+CH163+CK163+CN163+CQ163+CT163+CW163+DX163+EA163+ED163+EG163+EJ163+EM163+EP163+ES163+EV163+EY163+FB163+FE163+FH163+FK163</f>
        <v>0</v>
      </c>
      <c r="CC163" s="149" t="n">
        <f aca="false">CF163+CI163+CL163+CO163+CR163+CU163+CX163+DY163+EB163+EE163+EH163+EK163+EN163+EQ163+ET163+EW163+EZ163+FC163+FF163+FI163+FL163</f>
        <v>0</v>
      </c>
      <c r="CV163" s="149" t="n">
        <f aca="false">CY163+DB163+DE163+DH163+DK163+DN163+DQ163+DT163</f>
        <v>0</v>
      </c>
      <c r="CW163" s="149" t="n">
        <f aca="false">CZ163+DC163+DF163+DI163+DL163+DO163+DR163+DU163</f>
        <v>0</v>
      </c>
      <c r="CX163" s="149" t="n">
        <f aca="false">DA163+DD163+DG163+DJ163+DM163+DP163+DS163+DV163</f>
        <v>0</v>
      </c>
      <c r="GB163" s="183"/>
      <c r="GC163" s="183"/>
      <c r="GD163" s="183"/>
      <c r="GE163" s="183"/>
      <c r="GF163" s="183"/>
      <c r="GG163" s="183"/>
      <c r="GH163" s="183"/>
      <c r="GI163" s="183"/>
      <c r="GJ163" s="183"/>
      <c r="GK163" s="183"/>
      <c r="GL163" s="183"/>
      <c r="GM163" s="183"/>
      <c r="GN163" s="183"/>
      <c r="GO163" s="183"/>
      <c r="GP163" s="183"/>
      <c r="GQ163" s="183"/>
      <c r="GR163" s="183"/>
      <c r="GS163" s="183"/>
      <c r="GT163" s="183"/>
      <c r="GU163" s="183"/>
      <c r="GV163" s="183"/>
      <c r="GW163" s="183"/>
      <c r="GX163" s="183"/>
      <c r="GY163" s="183"/>
      <c r="GZ163" s="183"/>
      <c r="HA163" s="183"/>
      <c r="HB163" s="183"/>
      <c r="HC163" s="183"/>
      <c r="HD163" s="183"/>
      <c r="HE163" s="183"/>
      <c r="HF163" s="183"/>
      <c r="HG163" s="183"/>
      <c r="HH163" s="183"/>
      <c r="HI163" s="183"/>
      <c r="HJ163" s="183"/>
      <c r="HK163" s="183"/>
      <c r="HL163" s="183"/>
      <c r="HM163" s="183"/>
      <c r="HN163" s="183"/>
      <c r="HO163" s="183"/>
      <c r="HP163" s="183"/>
      <c r="HQ163" s="183"/>
      <c r="HR163" s="183"/>
      <c r="HS163" s="183"/>
      <c r="HT163" s="183"/>
      <c r="HU163" s="183"/>
      <c r="HV163" s="183"/>
      <c r="HW163" s="183"/>
      <c r="HX163" s="183"/>
      <c r="HY163" s="183"/>
      <c r="HZ163" s="183"/>
      <c r="IA163" s="183"/>
      <c r="IB163" s="183"/>
      <c r="IC163" s="183"/>
      <c r="ID163" s="183"/>
      <c r="IE163" s="183"/>
      <c r="IF163" s="183"/>
      <c r="IG163" s="183"/>
      <c r="IH163" s="183"/>
      <c r="II163" s="183"/>
      <c r="IJ163" s="183"/>
      <c r="IK163" s="183"/>
      <c r="IL163" s="183"/>
      <c r="IM163" s="183"/>
      <c r="IN163" s="183"/>
      <c r="IO163" s="183"/>
      <c r="IP163" s="183"/>
      <c r="IQ163" s="183"/>
      <c r="IR163" s="183"/>
      <c r="IS163" s="183"/>
      <c r="IT163" s="183"/>
      <c r="IU163" s="183"/>
      <c r="IV163" s="183"/>
    </row>
    <row r="164" s="163" customFormat="true" ht="12.75" hidden="true" customHeight="false" outlineLevel="0" collapsed="false">
      <c r="A164" s="158"/>
      <c r="B164" s="159"/>
      <c r="C164" s="160"/>
      <c r="D164" s="161"/>
      <c r="E164" s="159"/>
      <c r="F164" s="162"/>
      <c r="GB164" s="183"/>
      <c r="GC164" s="183"/>
      <c r="GD164" s="183"/>
      <c r="GE164" s="183"/>
      <c r="GF164" s="183"/>
      <c r="GG164" s="183"/>
      <c r="GH164" s="183"/>
      <c r="GI164" s="183"/>
      <c r="GJ164" s="183"/>
      <c r="GK164" s="183"/>
      <c r="GL164" s="183"/>
      <c r="GM164" s="183"/>
      <c r="GN164" s="183"/>
      <c r="GO164" s="183"/>
      <c r="GP164" s="183"/>
      <c r="GQ164" s="183"/>
      <c r="GR164" s="183"/>
      <c r="GS164" s="183"/>
      <c r="GT164" s="183"/>
      <c r="GU164" s="183"/>
      <c r="GV164" s="183"/>
      <c r="GW164" s="183"/>
      <c r="GX164" s="183"/>
      <c r="GY164" s="183"/>
      <c r="GZ164" s="183"/>
      <c r="HA164" s="183"/>
      <c r="HB164" s="183"/>
      <c r="HC164" s="183"/>
      <c r="HD164" s="183"/>
      <c r="HE164" s="183"/>
      <c r="HF164" s="183"/>
      <c r="HG164" s="183"/>
      <c r="HH164" s="183"/>
      <c r="HI164" s="183"/>
      <c r="HJ164" s="183"/>
      <c r="HK164" s="183"/>
      <c r="HL164" s="183"/>
      <c r="HM164" s="183"/>
      <c r="HN164" s="183"/>
      <c r="HO164" s="183"/>
      <c r="HP164" s="183"/>
      <c r="HQ164" s="183"/>
      <c r="HR164" s="183"/>
      <c r="HS164" s="183"/>
      <c r="HT164" s="183"/>
      <c r="HU164" s="183"/>
      <c r="HV164" s="183"/>
      <c r="HW164" s="183"/>
      <c r="HX164" s="183"/>
      <c r="HY164" s="183"/>
      <c r="HZ164" s="183"/>
      <c r="IA164" s="183"/>
      <c r="IB164" s="183"/>
      <c r="IC164" s="183"/>
      <c r="ID164" s="183"/>
      <c r="IE164" s="183"/>
      <c r="IF164" s="183"/>
      <c r="IG164" s="183"/>
      <c r="IH164" s="183"/>
      <c r="II164" s="183"/>
      <c r="IJ164" s="183"/>
      <c r="IK164" s="183"/>
      <c r="IL164" s="183"/>
      <c r="IM164" s="183"/>
      <c r="IN164" s="183"/>
      <c r="IO164" s="183"/>
      <c r="IP164" s="183"/>
      <c r="IQ164" s="183"/>
      <c r="IR164" s="183"/>
      <c r="IS164" s="183"/>
      <c r="IT164" s="183"/>
      <c r="IU164" s="183"/>
      <c r="IV164" s="183"/>
    </row>
    <row r="165" s="183" customFormat="true" ht="12.75" hidden="true" customHeight="false" outlineLevel="0" collapsed="false">
      <c r="A165" s="180" t="s">
        <v>749</v>
      </c>
      <c r="B165" s="126" t="s">
        <v>750</v>
      </c>
      <c r="C165" s="127" t="s">
        <v>565</v>
      </c>
      <c r="D165" s="128" t="s">
        <v>566</v>
      </c>
      <c r="E165" s="126" t="s">
        <v>566</v>
      </c>
      <c r="F165" s="129" t="s">
        <v>565</v>
      </c>
      <c r="G165" s="130" t="n">
        <f aca="false">G167</f>
        <v>0</v>
      </c>
      <c r="H165" s="130" t="n">
        <f aca="false">H167</f>
        <v>0</v>
      </c>
      <c r="I165" s="130" t="n">
        <f aca="false">I167</f>
        <v>0</v>
      </c>
      <c r="J165" s="130" t="n">
        <f aca="false">J167</f>
        <v>0</v>
      </c>
      <c r="K165" s="130" t="n">
        <f aca="false">K167</f>
        <v>0</v>
      </c>
      <c r="L165" s="130" t="n">
        <f aca="false">L167</f>
        <v>0</v>
      </c>
      <c r="M165" s="130" t="n">
        <f aca="false">M167</f>
        <v>0</v>
      </c>
      <c r="N165" s="130" t="n">
        <f aca="false">N167</f>
        <v>0</v>
      </c>
      <c r="O165" s="130" t="n">
        <f aca="false">O167</f>
        <v>0</v>
      </c>
      <c r="P165" s="130" t="n">
        <f aca="false">P167</f>
        <v>0</v>
      </c>
      <c r="Q165" s="130" t="n">
        <f aca="false">Q167</f>
        <v>0</v>
      </c>
      <c r="R165" s="130" t="n">
        <f aca="false">R167</f>
        <v>0</v>
      </c>
      <c r="S165" s="130" t="n">
        <f aca="false">S167</f>
        <v>0</v>
      </c>
      <c r="T165" s="130" t="n">
        <f aca="false">T167</f>
        <v>0</v>
      </c>
      <c r="U165" s="130" t="n">
        <f aca="false">U167</f>
        <v>0</v>
      </c>
      <c r="V165" s="130" t="n">
        <f aca="false">V167</f>
        <v>0</v>
      </c>
      <c r="W165" s="130" t="n">
        <f aca="false">W167</f>
        <v>0</v>
      </c>
      <c r="X165" s="130" t="n">
        <f aca="false">X167</f>
        <v>0</v>
      </c>
      <c r="Y165" s="130" t="n">
        <f aca="false">Y167</f>
        <v>0</v>
      </c>
      <c r="Z165" s="130" t="n">
        <f aca="false">Z167</f>
        <v>0</v>
      </c>
      <c r="AA165" s="130" t="n">
        <f aca="false">AA167</f>
        <v>0</v>
      </c>
      <c r="AB165" s="130" t="n">
        <f aca="false">AB167</f>
        <v>0</v>
      </c>
      <c r="AC165" s="130" t="n">
        <f aca="false">AC167</f>
        <v>0</v>
      </c>
      <c r="AD165" s="130" t="n">
        <f aca="false">AD167</f>
        <v>0</v>
      </c>
      <c r="AE165" s="130" t="n">
        <f aca="false">AE167</f>
        <v>0</v>
      </c>
      <c r="AF165" s="130" t="n">
        <f aca="false">AF167</f>
        <v>0</v>
      </c>
      <c r="AG165" s="130" t="n">
        <f aca="false">AG167</f>
        <v>0</v>
      </c>
      <c r="AH165" s="130" t="n">
        <f aca="false">AH167</f>
        <v>0</v>
      </c>
      <c r="AI165" s="130" t="n">
        <f aca="false">AI167</f>
        <v>0</v>
      </c>
      <c r="AJ165" s="130" t="n">
        <f aca="false">AJ167</f>
        <v>0</v>
      </c>
      <c r="AK165" s="130" t="n">
        <f aca="false">AK167</f>
        <v>0</v>
      </c>
      <c r="AL165" s="130" t="n">
        <f aca="false">AL167</f>
        <v>0</v>
      </c>
      <c r="AM165" s="130" t="n">
        <f aca="false">AM167</f>
        <v>0</v>
      </c>
      <c r="AN165" s="130" t="n">
        <f aca="false">AN167</f>
        <v>0</v>
      </c>
      <c r="AO165" s="130" t="n">
        <f aca="false">AO167</f>
        <v>0</v>
      </c>
      <c r="AP165" s="130" t="n">
        <f aca="false">AP167</f>
        <v>0</v>
      </c>
      <c r="AQ165" s="130" t="n">
        <f aca="false">AQ167</f>
        <v>0</v>
      </c>
      <c r="AR165" s="130" t="n">
        <f aca="false">AR167</f>
        <v>0</v>
      </c>
      <c r="AS165" s="130" t="n">
        <f aca="false">AS167</f>
        <v>0</v>
      </c>
      <c r="AT165" s="130" t="n">
        <f aca="false">AT167</f>
        <v>0</v>
      </c>
      <c r="AU165" s="130" t="n">
        <f aca="false">AU167</f>
        <v>0</v>
      </c>
      <c r="AV165" s="130" t="n">
        <f aca="false">AV167</f>
        <v>0</v>
      </c>
      <c r="AW165" s="130" t="n">
        <f aca="false">AW167</f>
        <v>0</v>
      </c>
      <c r="AX165" s="130" t="n">
        <f aca="false">AX167</f>
        <v>0</v>
      </c>
      <c r="AY165" s="130" t="n">
        <f aca="false">AY167</f>
        <v>0</v>
      </c>
      <c r="AZ165" s="130" t="n">
        <f aca="false">AZ167</f>
        <v>0</v>
      </c>
      <c r="BA165" s="130" t="n">
        <f aca="false">BA167</f>
        <v>0</v>
      </c>
      <c r="BB165" s="130" t="n">
        <f aca="false">BB167</f>
        <v>0</v>
      </c>
      <c r="BC165" s="130" t="n">
        <f aca="false">BC167</f>
        <v>0</v>
      </c>
      <c r="BD165" s="130" t="n">
        <f aca="false">BD167</f>
        <v>0</v>
      </c>
      <c r="BE165" s="130" t="n">
        <f aca="false">BE167</f>
        <v>0</v>
      </c>
      <c r="BF165" s="130" t="n">
        <f aca="false">BF167</f>
        <v>0</v>
      </c>
      <c r="BG165" s="130" t="n">
        <f aca="false">BG167</f>
        <v>0</v>
      </c>
      <c r="BH165" s="130" t="n">
        <f aca="false">BH167</f>
        <v>0</v>
      </c>
      <c r="BI165" s="130" t="n">
        <f aca="false">BI167</f>
        <v>0</v>
      </c>
      <c r="BJ165" s="130" t="n">
        <f aca="false">BJ167</f>
        <v>0</v>
      </c>
      <c r="BK165" s="130" t="n">
        <f aca="false">BK167</f>
        <v>0</v>
      </c>
      <c r="BL165" s="130" t="n">
        <f aca="false">BL167</f>
        <v>0</v>
      </c>
      <c r="BM165" s="130" t="n">
        <f aca="false">BM167</f>
        <v>0</v>
      </c>
      <c r="BN165" s="130" t="n">
        <f aca="false">BN167</f>
        <v>0</v>
      </c>
      <c r="BO165" s="130" t="n">
        <f aca="false">BO167</f>
        <v>0</v>
      </c>
      <c r="BP165" s="130" t="n">
        <f aca="false">BP167</f>
        <v>0</v>
      </c>
      <c r="BQ165" s="130" t="n">
        <f aca="false">BQ167</f>
        <v>0</v>
      </c>
      <c r="BR165" s="130" t="n">
        <f aca="false">BR167</f>
        <v>0</v>
      </c>
      <c r="BS165" s="130" t="n">
        <f aca="false">BS167</f>
        <v>0</v>
      </c>
      <c r="BT165" s="130" t="n">
        <f aca="false">BT167</f>
        <v>0</v>
      </c>
      <c r="BU165" s="130" t="n">
        <f aca="false">BU167</f>
        <v>0</v>
      </c>
      <c r="BV165" s="130" t="n">
        <f aca="false">BV167</f>
        <v>0</v>
      </c>
      <c r="BW165" s="130" t="n">
        <f aca="false">BW167</f>
        <v>0</v>
      </c>
      <c r="BX165" s="130" t="n">
        <f aca="false">BX167</f>
        <v>0</v>
      </c>
      <c r="BY165" s="130" t="n">
        <f aca="false">BY167</f>
        <v>0</v>
      </c>
      <c r="BZ165" s="130" t="n">
        <f aca="false">BZ167</f>
        <v>0</v>
      </c>
      <c r="CA165" s="130" t="n">
        <f aca="false">CA167</f>
        <v>0</v>
      </c>
      <c r="CB165" s="130" t="n">
        <f aca="false">CB167</f>
        <v>0</v>
      </c>
      <c r="CC165" s="130" t="n">
        <f aca="false">CC167</f>
        <v>0</v>
      </c>
      <c r="CD165" s="130" t="n">
        <f aca="false">CD167</f>
        <v>0</v>
      </c>
      <c r="CE165" s="130" t="n">
        <f aca="false">CE167</f>
        <v>0</v>
      </c>
      <c r="CF165" s="130" t="n">
        <f aca="false">CF167</f>
        <v>0</v>
      </c>
      <c r="CG165" s="130" t="n">
        <f aca="false">CG167</f>
        <v>0</v>
      </c>
      <c r="CH165" s="130" t="n">
        <f aca="false">CH167</f>
        <v>0</v>
      </c>
      <c r="CI165" s="130" t="n">
        <f aca="false">CI167</f>
        <v>0</v>
      </c>
      <c r="CJ165" s="130" t="n">
        <f aca="false">CJ167</f>
        <v>0</v>
      </c>
      <c r="CK165" s="130" t="n">
        <f aca="false">CK167</f>
        <v>0</v>
      </c>
      <c r="CL165" s="130" t="n">
        <f aca="false">CL167</f>
        <v>0</v>
      </c>
      <c r="CM165" s="130" t="n">
        <f aca="false">CM167</f>
        <v>0</v>
      </c>
      <c r="CN165" s="130" t="n">
        <f aca="false">CN167</f>
        <v>0</v>
      </c>
      <c r="CO165" s="130" t="n">
        <f aca="false">CO167</f>
        <v>0</v>
      </c>
      <c r="CP165" s="130" t="n">
        <f aca="false">CP167</f>
        <v>0</v>
      </c>
      <c r="CQ165" s="130" t="n">
        <f aca="false">CQ167</f>
        <v>0</v>
      </c>
      <c r="CR165" s="130" t="n">
        <f aca="false">CR167</f>
        <v>0</v>
      </c>
      <c r="CS165" s="130" t="n">
        <f aca="false">CS167</f>
        <v>0</v>
      </c>
      <c r="CT165" s="130" t="n">
        <f aca="false">CT167</f>
        <v>0</v>
      </c>
      <c r="CU165" s="130" t="n">
        <f aca="false">CU167</f>
        <v>0</v>
      </c>
      <c r="CV165" s="130" t="n">
        <f aca="false">CV167</f>
        <v>0</v>
      </c>
      <c r="CW165" s="130" t="n">
        <f aca="false">CW167</f>
        <v>0</v>
      </c>
      <c r="CX165" s="130" t="n">
        <f aca="false">CX167</f>
        <v>0</v>
      </c>
      <c r="CY165" s="130" t="n">
        <f aca="false">CY167</f>
        <v>0</v>
      </c>
      <c r="CZ165" s="130" t="n">
        <f aca="false">CZ167</f>
        <v>0</v>
      </c>
      <c r="DA165" s="130" t="n">
        <f aca="false">DA167</f>
        <v>0</v>
      </c>
      <c r="DB165" s="130" t="n">
        <f aca="false">DB167</f>
        <v>0</v>
      </c>
      <c r="DC165" s="130" t="n">
        <f aca="false">DC167</f>
        <v>0</v>
      </c>
      <c r="DD165" s="130" t="n">
        <f aca="false">DD167</f>
        <v>0</v>
      </c>
      <c r="DE165" s="130" t="n">
        <f aca="false">DE167</f>
        <v>0</v>
      </c>
      <c r="DF165" s="130" t="n">
        <f aca="false">DF167</f>
        <v>0</v>
      </c>
      <c r="DG165" s="130" t="n">
        <f aca="false">DG167</f>
        <v>0</v>
      </c>
      <c r="DH165" s="130" t="n">
        <f aca="false">DH167</f>
        <v>0</v>
      </c>
      <c r="DI165" s="130" t="n">
        <f aca="false">DI167</f>
        <v>0</v>
      </c>
      <c r="DJ165" s="130" t="n">
        <f aca="false">DJ167</f>
        <v>0</v>
      </c>
      <c r="DK165" s="130" t="n">
        <f aca="false">DK167</f>
        <v>0</v>
      </c>
      <c r="DL165" s="130" t="n">
        <f aca="false">DL167</f>
        <v>0</v>
      </c>
      <c r="DM165" s="130" t="n">
        <f aca="false">DM167</f>
        <v>0</v>
      </c>
      <c r="DN165" s="130" t="n">
        <f aca="false">DN167</f>
        <v>0</v>
      </c>
      <c r="DO165" s="130" t="n">
        <f aca="false">DO167</f>
        <v>0</v>
      </c>
      <c r="DP165" s="130" t="n">
        <f aca="false">DP167</f>
        <v>0</v>
      </c>
      <c r="DQ165" s="130" t="n">
        <f aca="false">DQ167</f>
        <v>0</v>
      </c>
      <c r="DR165" s="130" t="n">
        <f aca="false">DR167</f>
        <v>0</v>
      </c>
      <c r="DS165" s="130" t="n">
        <f aca="false">DS167</f>
        <v>0</v>
      </c>
      <c r="DT165" s="130" t="n">
        <f aca="false">DT167</f>
        <v>0</v>
      </c>
      <c r="DU165" s="130" t="n">
        <f aca="false">DU167</f>
        <v>0</v>
      </c>
      <c r="DV165" s="130" t="n">
        <f aca="false">DV167</f>
        <v>0</v>
      </c>
      <c r="DW165" s="130" t="n">
        <f aca="false">DW167</f>
        <v>0</v>
      </c>
      <c r="DX165" s="130" t="n">
        <f aca="false">DX167</f>
        <v>0</v>
      </c>
      <c r="DY165" s="130" t="n">
        <f aca="false">DY167</f>
        <v>0</v>
      </c>
      <c r="DZ165" s="130" t="n">
        <f aca="false">DZ167</f>
        <v>0</v>
      </c>
      <c r="EA165" s="130" t="n">
        <f aca="false">EA167</f>
        <v>0</v>
      </c>
      <c r="EB165" s="130" t="n">
        <f aca="false">EB167</f>
        <v>0</v>
      </c>
      <c r="EC165" s="130" t="n">
        <f aca="false">EC167</f>
        <v>0</v>
      </c>
      <c r="ED165" s="130" t="n">
        <f aca="false">ED167</f>
        <v>0</v>
      </c>
      <c r="EE165" s="130" t="n">
        <f aca="false">EE167</f>
        <v>0</v>
      </c>
      <c r="EF165" s="130" t="n">
        <f aca="false">EF167</f>
        <v>0</v>
      </c>
      <c r="EG165" s="130" t="n">
        <f aca="false">EG167</f>
        <v>0</v>
      </c>
      <c r="EH165" s="130" t="n">
        <f aca="false">EH167</f>
        <v>0</v>
      </c>
      <c r="EI165" s="130" t="n">
        <f aca="false">EI167</f>
        <v>0</v>
      </c>
      <c r="EJ165" s="130" t="n">
        <f aca="false">EJ167</f>
        <v>0</v>
      </c>
      <c r="EK165" s="130" t="n">
        <f aca="false">EK167</f>
        <v>0</v>
      </c>
      <c r="EL165" s="130" t="n">
        <f aca="false">EL167</f>
        <v>0</v>
      </c>
      <c r="EM165" s="130" t="n">
        <f aca="false">EM167</f>
        <v>0</v>
      </c>
      <c r="EN165" s="130" t="n">
        <f aca="false">EN167</f>
        <v>0</v>
      </c>
      <c r="EO165" s="130" t="n">
        <f aca="false">EO167</f>
        <v>0</v>
      </c>
      <c r="EP165" s="130" t="n">
        <f aca="false">EP167</f>
        <v>0</v>
      </c>
      <c r="EQ165" s="130" t="n">
        <f aca="false">EQ167</f>
        <v>0</v>
      </c>
      <c r="ER165" s="130" t="n">
        <f aca="false">ER167</f>
        <v>0</v>
      </c>
      <c r="ES165" s="130" t="n">
        <f aca="false">ES167</f>
        <v>0</v>
      </c>
      <c r="ET165" s="130" t="n">
        <f aca="false">ET167</f>
        <v>0</v>
      </c>
      <c r="EU165" s="130" t="n">
        <f aca="false">EU167</f>
        <v>0</v>
      </c>
      <c r="EV165" s="130" t="n">
        <f aca="false">EV167</f>
        <v>0</v>
      </c>
      <c r="EW165" s="130" t="n">
        <f aca="false">EW167</f>
        <v>0</v>
      </c>
      <c r="EX165" s="130" t="n">
        <f aca="false">EX167</f>
        <v>0</v>
      </c>
      <c r="EY165" s="130" t="n">
        <f aca="false">EY167</f>
        <v>0</v>
      </c>
      <c r="EZ165" s="130" t="n">
        <f aca="false">EZ167</f>
        <v>0</v>
      </c>
      <c r="FA165" s="130" t="n">
        <f aca="false">FA167</f>
        <v>0</v>
      </c>
      <c r="FB165" s="130" t="n">
        <f aca="false">FB167</f>
        <v>0</v>
      </c>
      <c r="FC165" s="130" t="n">
        <f aca="false">FC167</f>
        <v>0</v>
      </c>
      <c r="FD165" s="130" t="n">
        <f aca="false">FD167</f>
        <v>0</v>
      </c>
      <c r="FE165" s="130" t="n">
        <f aca="false">FE167</f>
        <v>0</v>
      </c>
      <c r="FF165" s="130" t="n">
        <f aca="false">FF167</f>
        <v>0</v>
      </c>
      <c r="FG165" s="130" t="n">
        <f aca="false">FG167</f>
        <v>0</v>
      </c>
      <c r="FH165" s="130" t="n">
        <f aca="false">FH167</f>
        <v>0</v>
      </c>
      <c r="FI165" s="130" t="n">
        <f aca="false">FI167</f>
        <v>0</v>
      </c>
      <c r="FJ165" s="130" t="n">
        <f aca="false">FJ167</f>
        <v>0</v>
      </c>
      <c r="FK165" s="130" t="n">
        <f aca="false">FK167</f>
        <v>0</v>
      </c>
      <c r="FL165" s="130" t="n">
        <f aca="false">FL167</f>
        <v>0</v>
      </c>
      <c r="FM165" s="130" t="n">
        <f aca="false">FM167</f>
        <v>0</v>
      </c>
      <c r="FN165" s="130" t="n">
        <f aca="false">FN167</f>
        <v>0</v>
      </c>
      <c r="FO165" s="130" t="n">
        <f aca="false">FO167</f>
        <v>0</v>
      </c>
      <c r="FP165" s="130" t="n">
        <f aca="false">FP167</f>
        <v>0</v>
      </c>
      <c r="FQ165" s="130" t="n">
        <f aca="false">FQ167</f>
        <v>0</v>
      </c>
      <c r="FR165" s="130" t="n">
        <f aca="false">FR167</f>
        <v>0</v>
      </c>
      <c r="FS165" s="130" t="n">
        <f aca="false">FS167</f>
        <v>0</v>
      </c>
      <c r="FT165" s="130" t="n">
        <f aca="false">FT167</f>
        <v>0</v>
      </c>
      <c r="FU165" s="130" t="n">
        <f aca="false">FU167</f>
        <v>0</v>
      </c>
      <c r="FV165" s="130" t="n">
        <f aca="false">FV167</f>
        <v>0</v>
      </c>
      <c r="FW165" s="130" t="n">
        <f aca="false">FW167</f>
        <v>0</v>
      </c>
      <c r="FX165" s="130" t="n">
        <f aca="false">FX167</f>
        <v>0</v>
      </c>
      <c r="FY165" s="130" t="n">
        <f aca="false">FY167</f>
        <v>0</v>
      </c>
      <c r="FZ165" s="130" t="n">
        <f aca="false">FZ167</f>
        <v>0</v>
      </c>
      <c r="GA165" s="130" t="n">
        <f aca="false">GA167</f>
        <v>0</v>
      </c>
    </row>
    <row r="166" s="136" customFormat="true" ht="12.75" hidden="true" customHeight="false" outlineLevel="0" collapsed="false">
      <c r="A166" s="131" t="s">
        <v>15</v>
      </c>
      <c r="B166" s="132"/>
      <c r="C166" s="133"/>
      <c r="D166" s="134"/>
      <c r="E166" s="132"/>
      <c r="F166" s="135"/>
      <c r="GB166" s="183"/>
      <c r="GC166" s="183"/>
      <c r="GD166" s="183"/>
      <c r="GE166" s="183"/>
      <c r="GF166" s="183"/>
      <c r="GG166" s="183"/>
      <c r="GH166" s="183"/>
      <c r="GI166" s="183"/>
      <c r="GJ166" s="183"/>
      <c r="GK166" s="183"/>
      <c r="GL166" s="183"/>
      <c r="GM166" s="183"/>
      <c r="GN166" s="183"/>
      <c r="GO166" s="183"/>
      <c r="GP166" s="183"/>
      <c r="GQ166" s="183"/>
      <c r="GR166" s="183"/>
      <c r="GS166" s="183"/>
      <c r="GT166" s="183"/>
      <c r="GU166" s="183"/>
      <c r="GV166" s="183"/>
      <c r="GW166" s="183"/>
      <c r="GX166" s="183"/>
      <c r="GY166" s="183"/>
      <c r="GZ166" s="183"/>
      <c r="HA166" s="183"/>
      <c r="HB166" s="183"/>
      <c r="HC166" s="183"/>
      <c r="HD166" s="183"/>
      <c r="HE166" s="183"/>
      <c r="HF166" s="183"/>
      <c r="HG166" s="183"/>
      <c r="HH166" s="183"/>
      <c r="HI166" s="183"/>
      <c r="HJ166" s="183"/>
      <c r="HK166" s="183"/>
      <c r="HL166" s="183"/>
      <c r="HM166" s="183"/>
      <c r="HN166" s="183"/>
      <c r="HO166" s="183"/>
      <c r="HP166" s="183"/>
      <c r="HQ166" s="183"/>
      <c r="HR166" s="183"/>
      <c r="HS166" s="183"/>
      <c r="HT166" s="183"/>
      <c r="HU166" s="183"/>
      <c r="HV166" s="183"/>
      <c r="HW166" s="183"/>
      <c r="HX166" s="183"/>
      <c r="HY166" s="183"/>
      <c r="HZ166" s="183"/>
      <c r="IA166" s="183"/>
      <c r="IB166" s="183"/>
      <c r="IC166" s="183"/>
      <c r="ID166" s="183"/>
      <c r="IE166" s="183"/>
      <c r="IF166" s="183"/>
      <c r="IG166" s="183"/>
      <c r="IH166" s="183"/>
      <c r="II166" s="183"/>
      <c r="IJ166" s="183"/>
      <c r="IK166" s="183"/>
      <c r="IL166" s="183"/>
      <c r="IM166" s="183"/>
      <c r="IN166" s="183"/>
      <c r="IO166" s="183"/>
      <c r="IP166" s="183"/>
      <c r="IQ166" s="183"/>
      <c r="IR166" s="183"/>
      <c r="IS166" s="183"/>
      <c r="IT166" s="183"/>
      <c r="IU166" s="183"/>
      <c r="IV166" s="183"/>
    </row>
    <row r="167" s="183" customFormat="true" ht="12.75" hidden="true" customHeight="false" outlineLevel="0" collapsed="false">
      <c r="A167" s="175" t="s">
        <v>751</v>
      </c>
      <c r="B167" s="138" t="s">
        <v>752</v>
      </c>
      <c r="C167" s="139" t="s">
        <v>565</v>
      </c>
      <c r="D167" s="140" t="s">
        <v>566</v>
      </c>
      <c r="E167" s="138" t="s">
        <v>566</v>
      </c>
      <c r="F167" s="141" t="s">
        <v>565</v>
      </c>
      <c r="G167" s="142" t="n">
        <f aca="false">G168</f>
        <v>0</v>
      </c>
      <c r="H167" s="142" t="n">
        <f aca="false">H168</f>
        <v>0</v>
      </c>
      <c r="I167" s="142" t="n">
        <f aca="false">I168</f>
        <v>0</v>
      </c>
      <c r="J167" s="142" t="n">
        <f aca="false">J168</f>
        <v>0</v>
      </c>
      <c r="K167" s="142" t="n">
        <f aca="false">K168</f>
        <v>0</v>
      </c>
      <c r="L167" s="142" t="n">
        <f aca="false">L168</f>
        <v>0</v>
      </c>
      <c r="M167" s="142" t="n">
        <f aca="false">M168</f>
        <v>0</v>
      </c>
      <c r="N167" s="142" t="n">
        <f aca="false">N168</f>
        <v>0</v>
      </c>
      <c r="O167" s="142" t="n">
        <f aca="false">O168</f>
        <v>0</v>
      </c>
      <c r="P167" s="142" t="n">
        <f aca="false">P168</f>
        <v>0</v>
      </c>
      <c r="Q167" s="142" t="n">
        <f aca="false">Q168</f>
        <v>0</v>
      </c>
      <c r="R167" s="142" t="n">
        <f aca="false">R168</f>
        <v>0</v>
      </c>
      <c r="S167" s="142" t="n">
        <f aca="false">S168</f>
        <v>0</v>
      </c>
      <c r="T167" s="142" t="n">
        <f aca="false">T168</f>
        <v>0</v>
      </c>
      <c r="U167" s="142" t="n">
        <f aca="false">U168</f>
        <v>0</v>
      </c>
      <c r="V167" s="142" t="n">
        <f aca="false">V168</f>
        <v>0</v>
      </c>
      <c r="W167" s="142" t="n">
        <f aca="false">W168</f>
        <v>0</v>
      </c>
      <c r="X167" s="142" t="n">
        <f aca="false">X168</f>
        <v>0</v>
      </c>
      <c r="Y167" s="142" t="n">
        <f aca="false">Y168</f>
        <v>0</v>
      </c>
      <c r="Z167" s="142" t="n">
        <f aca="false">Z168</f>
        <v>0</v>
      </c>
      <c r="AA167" s="142" t="n">
        <f aca="false">AA168</f>
        <v>0</v>
      </c>
      <c r="AB167" s="142" t="n">
        <f aca="false">AB168</f>
        <v>0</v>
      </c>
      <c r="AC167" s="142" t="n">
        <f aca="false">AC168</f>
        <v>0</v>
      </c>
      <c r="AD167" s="142" t="n">
        <f aca="false">AD168</f>
        <v>0</v>
      </c>
      <c r="AE167" s="142" t="n">
        <f aca="false">AE168</f>
        <v>0</v>
      </c>
      <c r="AF167" s="142" t="n">
        <f aca="false">AF168</f>
        <v>0</v>
      </c>
      <c r="AG167" s="142" t="n">
        <f aca="false">AG168</f>
        <v>0</v>
      </c>
      <c r="AH167" s="142" t="n">
        <f aca="false">AH168</f>
        <v>0</v>
      </c>
      <c r="AI167" s="142" t="n">
        <f aca="false">AI168</f>
        <v>0</v>
      </c>
      <c r="AJ167" s="142" t="n">
        <f aca="false">AJ168</f>
        <v>0</v>
      </c>
      <c r="AK167" s="142" t="n">
        <f aca="false">AK168</f>
        <v>0</v>
      </c>
      <c r="AL167" s="142" t="n">
        <f aca="false">AL168</f>
        <v>0</v>
      </c>
      <c r="AM167" s="142" t="n">
        <f aca="false">AM168</f>
        <v>0</v>
      </c>
      <c r="AN167" s="142" t="n">
        <f aca="false">AN168</f>
        <v>0</v>
      </c>
      <c r="AO167" s="142" t="n">
        <f aca="false">AO168</f>
        <v>0</v>
      </c>
      <c r="AP167" s="142" t="n">
        <f aca="false">AP168</f>
        <v>0</v>
      </c>
      <c r="AQ167" s="142" t="n">
        <f aca="false">AQ168</f>
        <v>0</v>
      </c>
      <c r="AR167" s="142" t="n">
        <f aca="false">AR168</f>
        <v>0</v>
      </c>
      <c r="AS167" s="142" t="n">
        <f aca="false">AS168</f>
        <v>0</v>
      </c>
      <c r="AT167" s="142" t="n">
        <f aca="false">AT168</f>
        <v>0</v>
      </c>
      <c r="AU167" s="142" t="n">
        <f aca="false">AU168</f>
        <v>0</v>
      </c>
      <c r="AV167" s="142" t="n">
        <f aca="false">AV168</f>
        <v>0</v>
      </c>
      <c r="AW167" s="142" t="n">
        <f aca="false">AW168</f>
        <v>0</v>
      </c>
      <c r="AX167" s="142" t="n">
        <f aca="false">AX168</f>
        <v>0</v>
      </c>
      <c r="AY167" s="142" t="n">
        <f aca="false">AY168</f>
        <v>0</v>
      </c>
      <c r="AZ167" s="142" t="n">
        <f aca="false">AZ168</f>
        <v>0</v>
      </c>
      <c r="BA167" s="142" t="n">
        <f aca="false">BA168</f>
        <v>0</v>
      </c>
      <c r="BB167" s="142" t="n">
        <f aca="false">BB168</f>
        <v>0</v>
      </c>
      <c r="BC167" s="142" t="n">
        <f aca="false">BC168</f>
        <v>0</v>
      </c>
      <c r="BD167" s="142" t="n">
        <f aca="false">BD168</f>
        <v>0</v>
      </c>
      <c r="BE167" s="142" t="n">
        <f aca="false">BE168</f>
        <v>0</v>
      </c>
      <c r="BF167" s="142" t="n">
        <f aca="false">BF168</f>
        <v>0</v>
      </c>
      <c r="BG167" s="142" t="n">
        <f aca="false">BG168</f>
        <v>0</v>
      </c>
      <c r="BH167" s="142" t="n">
        <f aca="false">BH168</f>
        <v>0</v>
      </c>
      <c r="BI167" s="142" t="n">
        <f aca="false">BI168</f>
        <v>0</v>
      </c>
      <c r="BJ167" s="142" t="n">
        <f aca="false">BJ168</f>
        <v>0</v>
      </c>
      <c r="BK167" s="142" t="n">
        <f aca="false">BK168</f>
        <v>0</v>
      </c>
      <c r="BL167" s="142" t="n">
        <f aca="false">BL168</f>
        <v>0</v>
      </c>
      <c r="BM167" s="142" t="n">
        <f aca="false">BM168</f>
        <v>0</v>
      </c>
      <c r="BN167" s="142" t="n">
        <f aca="false">BN168</f>
        <v>0</v>
      </c>
      <c r="BO167" s="142" t="n">
        <f aca="false">BO168</f>
        <v>0</v>
      </c>
      <c r="BP167" s="142" t="n">
        <f aca="false">BP168</f>
        <v>0</v>
      </c>
      <c r="BQ167" s="142" t="n">
        <f aca="false">BQ168</f>
        <v>0</v>
      </c>
      <c r="BR167" s="142" t="n">
        <f aca="false">BR168</f>
        <v>0</v>
      </c>
      <c r="BS167" s="142" t="n">
        <f aca="false">BS168</f>
        <v>0</v>
      </c>
      <c r="BT167" s="142" t="n">
        <f aca="false">BT168</f>
        <v>0</v>
      </c>
      <c r="BU167" s="142" t="n">
        <f aca="false">BU168</f>
        <v>0</v>
      </c>
      <c r="BV167" s="142" t="n">
        <f aca="false">BV168</f>
        <v>0</v>
      </c>
      <c r="BW167" s="142" t="n">
        <f aca="false">BW168</f>
        <v>0</v>
      </c>
      <c r="BX167" s="142" t="n">
        <f aca="false">BX168</f>
        <v>0</v>
      </c>
      <c r="BY167" s="142" t="n">
        <f aca="false">BY168</f>
        <v>0</v>
      </c>
      <c r="BZ167" s="142" t="n">
        <f aca="false">BZ168</f>
        <v>0</v>
      </c>
      <c r="CA167" s="142" t="n">
        <f aca="false">CA168</f>
        <v>0</v>
      </c>
      <c r="CB167" s="142" t="n">
        <f aca="false">CB168</f>
        <v>0</v>
      </c>
      <c r="CC167" s="142" t="n">
        <f aca="false">CC168</f>
        <v>0</v>
      </c>
      <c r="CD167" s="142" t="n">
        <f aca="false">CD168</f>
        <v>0</v>
      </c>
      <c r="CE167" s="142" t="n">
        <f aca="false">CE168</f>
        <v>0</v>
      </c>
      <c r="CF167" s="142" t="n">
        <f aca="false">CF168</f>
        <v>0</v>
      </c>
      <c r="CG167" s="142" t="n">
        <f aca="false">CG168</f>
        <v>0</v>
      </c>
      <c r="CH167" s="142" t="n">
        <f aca="false">CH168</f>
        <v>0</v>
      </c>
      <c r="CI167" s="142" t="n">
        <f aca="false">CI168</f>
        <v>0</v>
      </c>
      <c r="CJ167" s="142" t="n">
        <f aca="false">CJ168</f>
        <v>0</v>
      </c>
      <c r="CK167" s="142" t="n">
        <f aca="false">CK168</f>
        <v>0</v>
      </c>
      <c r="CL167" s="142" t="n">
        <f aca="false">CL168</f>
        <v>0</v>
      </c>
      <c r="CM167" s="142" t="n">
        <f aca="false">CM168</f>
        <v>0</v>
      </c>
      <c r="CN167" s="142" t="n">
        <f aca="false">CN168</f>
        <v>0</v>
      </c>
      <c r="CO167" s="142" t="n">
        <f aca="false">CO168</f>
        <v>0</v>
      </c>
      <c r="CP167" s="142" t="n">
        <f aca="false">CP168</f>
        <v>0</v>
      </c>
      <c r="CQ167" s="142" t="n">
        <f aca="false">CQ168</f>
        <v>0</v>
      </c>
      <c r="CR167" s="142" t="n">
        <f aca="false">CR168</f>
        <v>0</v>
      </c>
      <c r="CS167" s="142" t="n">
        <f aca="false">CS168</f>
        <v>0</v>
      </c>
      <c r="CT167" s="142" t="n">
        <f aca="false">CT168</f>
        <v>0</v>
      </c>
      <c r="CU167" s="142" t="n">
        <f aca="false">CU168</f>
        <v>0</v>
      </c>
      <c r="CV167" s="142" t="n">
        <f aca="false">CV168</f>
        <v>0</v>
      </c>
      <c r="CW167" s="142" t="n">
        <f aca="false">CW168</f>
        <v>0</v>
      </c>
      <c r="CX167" s="142" t="n">
        <f aca="false">CX168</f>
        <v>0</v>
      </c>
      <c r="CY167" s="142" t="n">
        <f aca="false">CY168</f>
        <v>0</v>
      </c>
      <c r="CZ167" s="142" t="n">
        <f aca="false">CZ168</f>
        <v>0</v>
      </c>
      <c r="DA167" s="142" t="n">
        <f aca="false">DA168</f>
        <v>0</v>
      </c>
      <c r="DB167" s="142" t="n">
        <f aca="false">DB168</f>
        <v>0</v>
      </c>
      <c r="DC167" s="142" t="n">
        <f aca="false">DC168</f>
        <v>0</v>
      </c>
      <c r="DD167" s="142" t="n">
        <f aca="false">DD168</f>
        <v>0</v>
      </c>
      <c r="DE167" s="142" t="n">
        <f aca="false">DE168</f>
        <v>0</v>
      </c>
      <c r="DF167" s="142" t="n">
        <f aca="false">DF168</f>
        <v>0</v>
      </c>
      <c r="DG167" s="142" t="n">
        <f aca="false">DG168</f>
        <v>0</v>
      </c>
      <c r="DH167" s="142" t="n">
        <f aca="false">DH168</f>
        <v>0</v>
      </c>
      <c r="DI167" s="142" t="n">
        <f aca="false">DI168</f>
        <v>0</v>
      </c>
      <c r="DJ167" s="142" t="n">
        <f aca="false">DJ168</f>
        <v>0</v>
      </c>
      <c r="DK167" s="142" t="n">
        <f aca="false">DK168</f>
        <v>0</v>
      </c>
      <c r="DL167" s="142" t="n">
        <f aca="false">DL168</f>
        <v>0</v>
      </c>
      <c r="DM167" s="142" t="n">
        <f aca="false">DM168</f>
        <v>0</v>
      </c>
      <c r="DN167" s="142" t="n">
        <f aca="false">DN168</f>
        <v>0</v>
      </c>
      <c r="DO167" s="142" t="n">
        <f aca="false">DO168</f>
        <v>0</v>
      </c>
      <c r="DP167" s="142" t="n">
        <f aca="false">DP168</f>
        <v>0</v>
      </c>
      <c r="DQ167" s="142" t="n">
        <f aca="false">DQ168</f>
        <v>0</v>
      </c>
      <c r="DR167" s="142" t="n">
        <f aca="false">DR168</f>
        <v>0</v>
      </c>
      <c r="DS167" s="142" t="n">
        <f aca="false">DS168</f>
        <v>0</v>
      </c>
      <c r="DT167" s="142" t="n">
        <f aca="false">DT168</f>
        <v>0</v>
      </c>
      <c r="DU167" s="142" t="n">
        <f aca="false">DU168</f>
        <v>0</v>
      </c>
      <c r="DV167" s="142" t="n">
        <f aca="false">DV168</f>
        <v>0</v>
      </c>
      <c r="DW167" s="142" t="n">
        <f aca="false">DW168</f>
        <v>0</v>
      </c>
      <c r="DX167" s="142" t="n">
        <f aca="false">DX168</f>
        <v>0</v>
      </c>
      <c r="DY167" s="142" t="n">
        <f aca="false">DY168</f>
        <v>0</v>
      </c>
      <c r="DZ167" s="142" t="n">
        <f aca="false">DZ168</f>
        <v>0</v>
      </c>
      <c r="EA167" s="142" t="n">
        <f aca="false">EA168</f>
        <v>0</v>
      </c>
      <c r="EB167" s="142" t="n">
        <f aca="false">EB168</f>
        <v>0</v>
      </c>
      <c r="EC167" s="142" t="n">
        <f aca="false">EC168</f>
        <v>0</v>
      </c>
      <c r="ED167" s="142" t="n">
        <f aca="false">ED168</f>
        <v>0</v>
      </c>
      <c r="EE167" s="142" t="n">
        <f aca="false">EE168</f>
        <v>0</v>
      </c>
      <c r="EF167" s="142" t="n">
        <f aca="false">EF168</f>
        <v>0</v>
      </c>
      <c r="EG167" s="142" t="n">
        <f aca="false">EG168</f>
        <v>0</v>
      </c>
      <c r="EH167" s="142" t="n">
        <f aca="false">EH168</f>
        <v>0</v>
      </c>
      <c r="EI167" s="142" t="n">
        <f aca="false">EI168</f>
        <v>0</v>
      </c>
      <c r="EJ167" s="142" t="n">
        <f aca="false">EJ168</f>
        <v>0</v>
      </c>
      <c r="EK167" s="142" t="n">
        <f aca="false">EK168</f>
        <v>0</v>
      </c>
      <c r="EL167" s="142" t="n">
        <f aca="false">EL168</f>
        <v>0</v>
      </c>
      <c r="EM167" s="142" t="n">
        <f aca="false">EM168</f>
        <v>0</v>
      </c>
      <c r="EN167" s="142" t="n">
        <f aca="false">EN168</f>
        <v>0</v>
      </c>
      <c r="EO167" s="142" t="n">
        <f aca="false">EO168</f>
        <v>0</v>
      </c>
      <c r="EP167" s="142" t="n">
        <f aca="false">EP168</f>
        <v>0</v>
      </c>
      <c r="EQ167" s="142" t="n">
        <f aca="false">EQ168</f>
        <v>0</v>
      </c>
      <c r="ER167" s="142" t="n">
        <f aca="false">ER168</f>
        <v>0</v>
      </c>
      <c r="ES167" s="142" t="n">
        <f aca="false">ES168</f>
        <v>0</v>
      </c>
      <c r="ET167" s="142" t="n">
        <f aca="false">ET168</f>
        <v>0</v>
      </c>
      <c r="EU167" s="142" t="n">
        <f aca="false">EU168</f>
        <v>0</v>
      </c>
      <c r="EV167" s="142" t="n">
        <f aca="false">EV168</f>
        <v>0</v>
      </c>
      <c r="EW167" s="142" t="n">
        <f aca="false">EW168</f>
        <v>0</v>
      </c>
      <c r="EX167" s="142" t="n">
        <f aca="false">EX168</f>
        <v>0</v>
      </c>
      <c r="EY167" s="142" t="n">
        <f aca="false">EY168</f>
        <v>0</v>
      </c>
      <c r="EZ167" s="142" t="n">
        <f aca="false">EZ168</f>
        <v>0</v>
      </c>
      <c r="FA167" s="142" t="n">
        <f aca="false">FA168</f>
        <v>0</v>
      </c>
      <c r="FB167" s="142" t="n">
        <f aca="false">FB168</f>
        <v>0</v>
      </c>
      <c r="FC167" s="142" t="n">
        <f aca="false">FC168</f>
        <v>0</v>
      </c>
      <c r="FD167" s="142" t="n">
        <f aca="false">FD168</f>
        <v>0</v>
      </c>
      <c r="FE167" s="142" t="n">
        <f aca="false">FE168</f>
        <v>0</v>
      </c>
      <c r="FF167" s="142" t="n">
        <f aca="false">FF168</f>
        <v>0</v>
      </c>
      <c r="FG167" s="142" t="n">
        <f aca="false">FG168</f>
        <v>0</v>
      </c>
      <c r="FH167" s="142" t="n">
        <f aca="false">FH168</f>
        <v>0</v>
      </c>
      <c r="FI167" s="142" t="n">
        <f aca="false">FI168</f>
        <v>0</v>
      </c>
      <c r="FJ167" s="142" t="n">
        <f aca="false">FJ168</f>
        <v>0</v>
      </c>
      <c r="FK167" s="142" t="n">
        <f aca="false">FK168</f>
        <v>0</v>
      </c>
      <c r="FL167" s="142" t="n">
        <f aca="false">FL168</f>
        <v>0</v>
      </c>
      <c r="FM167" s="142" t="n">
        <f aca="false">FM168</f>
        <v>0</v>
      </c>
      <c r="FN167" s="142" t="n">
        <f aca="false">FN168</f>
        <v>0</v>
      </c>
      <c r="FO167" s="142" t="n">
        <f aca="false">FO168</f>
        <v>0</v>
      </c>
      <c r="FP167" s="142" t="n">
        <f aca="false">FP168</f>
        <v>0</v>
      </c>
      <c r="FQ167" s="142" t="n">
        <f aca="false">FQ168</f>
        <v>0</v>
      </c>
      <c r="FR167" s="142" t="n">
        <f aca="false">FR168</f>
        <v>0</v>
      </c>
      <c r="FS167" s="142" t="n">
        <f aca="false">FS168</f>
        <v>0</v>
      </c>
      <c r="FT167" s="142" t="n">
        <f aca="false">FT168</f>
        <v>0</v>
      </c>
      <c r="FU167" s="142" t="n">
        <f aca="false">FU168</f>
        <v>0</v>
      </c>
      <c r="FV167" s="142" t="n">
        <f aca="false">FV168</f>
        <v>0</v>
      </c>
      <c r="FW167" s="142" t="n">
        <f aca="false">FW168</f>
        <v>0</v>
      </c>
      <c r="FX167" s="142" t="n">
        <f aca="false">FX168</f>
        <v>0</v>
      </c>
      <c r="FY167" s="142" t="n">
        <f aca="false">FY168</f>
        <v>0</v>
      </c>
      <c r="FZ167" s="142" t="n">
        <f aca="false">FZ168</f>
        <v>0</v>
      </c>
      <c r="GA167" s="142" t="n">
        <f aca="false">GA168</f>
        <v>0</v>
      </c>
    </row>
    <row r="168" s="183" customFormat="true" ht="12.75" hidden="true" customHeight="false" outlineLevel="0" collapsed="false">
      <c r="A168" s="143" t="s">
        <v>568</v>
      </c>
      <c r="B168" s="132" t="s">
        <v>752</v>
      </c>
      <c r="C168" s="133" t="s">
        <v>569</v>
      </c>
      <c r="D168" s="134" t="s">
        <v>566</v>
      </c>
      <c r="E168" s="132" t="s">
        <v>566</v>
      </c>
      <c r="F168" s="135" t="s">
        <v>565</v>
      </c>
      <c r="G168" s="136" t="n">
        <f aca="false">G169</f>
        <v>0</v>
      </c>
      <c r="H168" s="136" t="n">
        <f aca="false">H169</f>
        <v>0</v>
      </c>
      <c r="I168" s="136" t="n">
        <f aca="false">I169</f>
        <v>0</v>
      </c>
      <c r="J168" s="136" t="n">
        <f aca="false">J169</f>
        <v>0</v>
      </c>
      <c r="K168" s="136" t="n">
        <f aca="false">K169</f>
        <v>0</v>
      </c>
      <c r="L168" s="136" t="n">
        <f aca="false">L169</f>
        <v>0</v>
      </c>
      <c r="M168" s="136" t="n">
        <f aca="false">M169</f>
        <v>0</v>
      </c>
      <c r="N168" s="136" t="n">
        <f aca="false">N169</f>
        <v>0</v>
      </c>
      <c r="O168" s="136" t="n">
        <f aca="false">O169</f>
        <v>0</v>
      </c>
      <c r="P168" s="136" t="n">
        <f aca="false">P169</f>
        <v>0</v>
      </c>
      <c r="Q168" s="136" t="n">
        <f aca="false">Q169</f>
        <v>0</v>
      </c>
      <c r="R168" s="136" t="n">
        <f aca="false">R169</f>
        <v>0</v>
      </c>
      <c r="S168" s="136" t="n">
        <f aca="false">S169</f>
        <v>0</v>
      </c>
      <c r="T168" s="136" t="n">
        <f aca="false">T169</f>
        <v>0</v>
      </c>
      <c r="U168" s="136" t="n">
        <f aca="false">U169</f>
        <v>0</v>
      </c>
      <c r="V168" s="136" t="n">
        <f aca="false">V169</f>
        <v>0</v>
      </c>
      <c r="W168" s="136" t="n">
        <f aca="false">W169</f>
        <v>0</v>
      </c>
      <c r="X168" s="136" t="n">
        <f aca="false">X169</f>
        <v>0</v>
      </c>
      <c r="Y168" s="136" t="n">
        <f aca="false">Y169</f>
        <v>0</v>
      </c>
      <c r="Z168" s="136" t="n">
        <f aca="false">Z169</f>
        <v>0</v>
      </c>
      <c r="AA168" s="136" t="n">
        <f aca="false">AA169</f>
        <v>0</v>
      </c>
      <c r="AB168" s="136" t="n">
        <f aca="false">AB169</f>
        <v>0</v>
      </c>
      <c r="AC168" s="136" t="n">
        <f aca="false">AC169</f>
        <v>0</v>
      </c>
      <c r="AD168" s="136" t="n">
        <f aca="false">AD169</f>
        <v>0</v>
      </c>
      <c r="AE168" s="136" t="n">
        <f aca="false">AE169</f>
        <v>0</v>
      </c>
      <c r="AF168" s="136" t="n">
        <f aca="false">AF169</f>
        <v>0</v>
      </c>
      <c r="AG168" s="136" t="n">
        <f aca="false">AG169</f>
        <v>0</v>
      </c>
      <c r="AH168" s="136" t="n">
        <f aca="false">AH169</f>
        <v>0</v>
      </c>
      <c r="AI168" s="136" t="n">
        <f aca="false">AI169</f>
        <v>0</v>
      </c>
      <c r="AJ168" s="136" t="n">
        <f aca="false">AJ169</f>
        <v>0</v>
      </c>
      <c r="AK168" s="136" t="n">
        <f aca="false">AK169</f>
        <v>0</v>
      </c>
      <c r="AL168" s="136" t="n">
        <f aca="false">AL169</f>
        <v>0</v>
      </c>
      <c r="AM168" s="136" t="n">
        <f aca="false">AM169</f>
        <v>0</v>
      </c>
      <c r="AN168" s="136" t="n">
        <f aca="false">AN169</f>
        <v>0</v>
      </c>
      <c r="AO168" s="136" t="n">
        <f aca="false">AO169</f>
        <v>0</v>
      </c>
      <c r="AP168" s="136" t="n">
        <f aca="false">AP169</f>
        <v>0</v>
      </c>
      <c r="AQ168" s="136" t="n">
        <f aca="false">AQ169</f>
        <v>0</v>
      </c>
      <c r="AR168" s="136" t="n">
        <f aca="false">AR169</f>
        <v>0</v>
      </c>
      <c r="AS168" s="136" t="n">
        <f aca="false">AS169</f>
        <v>0</v>
      </c>
      <c r="AT168" s="136" t="n">
        <f aca="false">AT169</f>
        <v>0</v>
      </c>
      <c r="AU168" s="136" t="n">
        <f aca="false">AU169</f>
        <v>0</v>
      </c>
      <c r="AV168" s="136" t="n">
        <f aca="false">AV169</f>
        <v>0</v>
      </c>
      <c r="AW168" s="136" t="n">
        <f aca="false">AW169</f>
        <v>0</v>
      </c>
      <c r="AX168" s="136" t="n">
        <f aca="false">AX169</f>
        <v>0</v>
      </c>
      <c r="AY168" s="136" t="n">
        <f aca="false">AY169</f>
        <v>0</v>
      </c>
      <c r="AZ168" s="136" t="n">
        <f aca="false">AZ169</f>
        <v>0</v>
      </c>
      <c r="BA168" s="136" t="n">
        <f aca="false">BA169</f>
        <v>0</v>
      </c>
      <c r="BB168" s="136" t="n">
        <f aca="false">BB169</f>
        <v>0</v>
      </c>
      <c r="BC168" s="136" t="n">
        <f aca="false">BC169</f>
        <v>0</v>
      </c>
      <c r="BD168" s="136" t="n">
        <f aca="false">BD169</f>
        <v>0</v>
      </c>
      <c r="BE168" s="136" t="n">
        <f aca="false">BE169</f>
        <v>0</v>
      </c>
      <c r="BF168" s="136" t="n">
        <f aca="false">BF169</f>
        <v>0</v>
      </c>
      <c r="BG168" s="136" t="n">
        <f aca="false">BG169</f>
        <v>0</v>
      </c>
      <c r="BH168" s="136" t="n">
        <f aca="false">BH169</f>
        <v>0</v>
      </c>
      <c r="BI168" s="136" t="n">
        <f aca="false">BI169</f>
        <v>0</v>
      </c>
      <c r="BJ168" s="136" t="n">
        <f aca="false">BJ169</f>
        <v>0</v>
      </c>
      <c r="BK168" s="136" t="n">
        <f aca="false">BK169</f>
        <v>0</v>
      </c>
      <c r="BL168" s="136" t="n">
        <f aca="false">BL169</f>
        <v>0</v>
      </c>
      <c r="BM168" s="136" t="n">
        <f aca="false">BM169</f>
        <v>0</v>
      </c>
      <c r="BN168" s="136" t="n">
        <f aca="false">BN169</f>
        <v>0</v>
      </c>
      <c r="BO168" s="136" t="n">
        <f aca="false">BO169</f>
        <v>0</v>
      </c>
      <c r="BP168" s="136" t="n">
        <f aca="false">BP169</f>
        <v>0</v>
      </c>
      <c r="BQ168" s="136" t="n">
        <f aca="false">BQ169</f>
        <v>0</v>
      </c>
      <c r="BR168" s="136" t="n">
        <f aca="false">BR169</f>
        <v>0</v>
      </c>
      <c r="BS168" s="136" t="n">
        <f aca="false">BS169</f>
        <v>0</v>
      </c>
      <c r="BT168" s="136" t="n">
        <f aca="false">BT169</f>
        <v>0</v>
      </c>
      <c r="BU168" s="136" t="n">
        <f aca="false">BU169</f>
        <v>0</v>
      </c>
      <c r="BV168" s="136" t="n">
        <f aca="false">BV169</f>
        <v>0</v>
      </c>
      <c r="BW168" s="136" t="n">
        <f aca="false">BW169</f>
        <v>0</v>
      </c>
      <c r="BX168" s="136" t="n">
        <f aca="false">BX169</f>
        <v>0</v>
      </c>
      <c r="BY168" s="136" t="n">
        <f aca="false">BY169</f>
        <v>0</v>
      </c>
      <c r="BZ168" s="136" t="n">
        <f aca="false">BZ169</f>
        <v>0</v>
      </c>
      <c r="CA168" s="136" t="n">
        <f aca="false">CA169</f>
        <v>0</v>
      </c>
      <c r="CB168" s="136" t="n">
        <f aca="false">CB169</f>
        <v>0</v>
      </c>
      <c r="CC168" s="136" t="n">
        <f aca="false">CC169</f>
        <v>0</v>
      </c>
      <c r="CD168" s="136" t="n">
        <f aca="false">CD169</f>
        <v>0</v>
      </c>
      <c r="CE168" s="136" t="n">
        <f aca="false">CE169</f>
        <v>0</v>
      </c>
      <c r="CF168" s="136" t="n">
        <f aca="false">CF169</f>
        <v>0</v>
      </c>
      <c r="CG168" s="136" t="n">
        <f aca="false">CG169</f>
        <v>0</v>
      </c>
      <c r="CH168" s="136" t="n">
        <f aca="false">CH169</f>
        <v>0</v>
      </c>
      <c r="CI168" s="136" t="n">
        <f aca="false">CI169</f>
        <v>0</v>
      </c>
      <c r="CJ168" s="136" t="n">
        <f aca="false">CJ169</f>
        <v>0</v>
      </c>
      <c r="CK168" s="136" t="n">
        <f aca="false">CK169</f>
        <v>0</v>
      </c>
      <c r="CL168" s="136" t="n">
        <f aca="false">CL169</f>
        <v>0</v>
      </c>
      <c r="CM168" s="136" t="n">
        <f aca="false">CM169</f>
        <v>0</v>
      </c>
      <c r="CN168" s="136" t="n">
        <f aca="false">CN169</f>
        <v>0</v>
      </c>
      <c r="CO168" s="136" t="n">
        <f aca="false">CO169</f>
        <v>0</v>
      </c>
      <c r="CP168" s="136" t="n">
        <f aca="false">CP169</f>
        <v>0</v>
      </c>
      <c r="CQ168" s="136" t="n">
        <f aca="false">CQ169</f>
        <v>0</v>
      </c>
      <c r="CR168" s="136" t="n">
        <f aca="false">CR169</f>
        <v>0</v>
      </c>
      <c r="CS168" s="136" t="n">
        <f aca="false">CS169</f>
        <v>0</v>
      </c>
      <c r="CT168" s="136" t="n">
        <f aca="false">CT169</f>
        <v>0</v>
      </c>
      <c r="CU168" s="136" t="n">
        <f aca="false">CU169</f>
        <v>0</v>
      </c>
      <c r="CV168" s="136" t="n">
        <f aca="false">CV169</f>
        <v>0</v>
      </c>
      <c r="CW168" s="136" t="n">
        <f aca="false">CW169</f>
        <v>0</v>
      </c>
      <c r="CX168" s="136" t="n">
        <f aca="false">CX169</f>
        <v>0</v>
      </c>
      <c r="CY168" s="136" t="n">
        <f aca="false">CY169</f>
        <v>0</v>
      </c>
      <c r="CZ168" s="136" t="n">
        <f aca="false">CZ169</f>
        <v>0</v>
      </c>
      <c r="DA168" s="136" t="n">
        <f aca="false">DA169</f>
        <v>0</v>
      </c>
      <c r="DB168" s="136" t="n">
        <f aca="false">DB169</f>
        <v>0</v>
      </c>
      <c r="DC168" s="136" t="n">
        <f aca="false">DC169</f>
        <v>0</v>
      </c>
      <c r="DD168" s="136" t="n">
        <f aca="false">DD169</f>
        <v>0</v>
      </c>
      <c r="DE168" s="136" t="n">
        <f aca="false">DE169</f>
        <v>0</v>
      </c>
      <c r="DF168" s="136" t="n">
        <f aca="false">DF169</f>
        <v>0</v>
      </c>
      <c r="DG168" s="136" t="n">
        <f aca="false">DG169</f>
        <v>0</v>
      </c>
      <c r="DH168" s="136" t="n">
        <f aca="false">DH169</f>
        <v>0</v>
      </c>
      <c r="DI168" s="136" t="n">
        <f aca="false">DI169</f>
        <v>0</v>
      </c>
      <c r="DJ168" s="136" t="n">
        <f aca="false">DJ169</f>
        <v>0</v>
      </c>
      <c r="DK168" s="136" t="n">
        <f aca="false">DK169</f>
        <v>0</v>
      </c>
      <c r="DL168" s="136" t="n">
        <f aca="false">DL169</f>
        <v>0</v>
      </c>
      <c r="DM168" s="136" t="n">
        <f aca="false">DM169</f>
        <v>0</v>
      </c>
      <c r="DN168" s="136" t="n">
        <f aca="false">DN169</f>
        <v>0</v>
      </c>
      <c r="DO168" s="136" t="n">
        <f aca="false">DO169</f>
        <v>0</v>
      </c>
      <c r="DP168" s="136" t="n">
        <f aca="false">DP169</f>
        <v>0</v>
      </c>
      <c r="DQ168" s="136" t="n">
        <f aca="false">DQ169</f>
        <v>0</v>
      </c>
      <c r="DR168" s="136" t="n">
        <f aca="false">DR169</f>
        <v>0</v>
      </c>
      <c r="DS168" s="136" t="n">
        <f aca="false">DS169</f>
        <v>0</v>
      </c>
      <c r="DT168" s="136" t="n">
        <f aca="false">DT169</f>
        <v>0</v>
      </c>
      <c r="DU168" s="136" t="n">
        <f aca="false">DU169</f>
        <v>0</v>
      </c>
      <c r="DV168" s="136" t="n">
        <f aca="false">DV169</f>
        <v>0</v>
      </c>
      <c r="DW168" s="136" t="n">
        <f aca="false">DW169</f>
        <v>0</v>
      </c>
      <c r="DX168" s="136" t="n">
        <f aca="false">DX169</f>
        <v>0</v>
      </c>
      <c r="DY168" s="136" t="n">
        <f aca="false">DY169</f>
        <v>0</v>
      </c>
      <c r="DZ168" s="136" t="n">
        <f aca="false">DZ169</f>
        <v>0</v>
      </c>
      <c r="EA168" s="136" t="n">
        <f aca="false">EA169</f>
        <v>0</v>
      </c>
      <c r="EB168" s="136" t="n">
        <f aca="false">EB169</f>
        <v>0</v>
      </c>
      <c r="EC168" s="136" t="n">
        <f aca="false">EC169</f>
        <v>0</v>
      </c>
      <c r="ED168" s="136" t="n">
        <f aca="false">ED169</f>
        <v>0</v>
      </c>
      <c r="EE168" s="136" t="n">
        <f aca="false">EE169</f>
        <v>0</v>
      </c>
      <c r="EF168" s="136" t="n">
        <f aca="false">EF169</f>
        <v>0</v>
      </c>
      <c r="EG168" s="136" t="n">
        <f aca="false">EG169</f>
        <v>0</v>
      </c>
      <c r="EH168" s="136" t="n">
        <f aca="false">EH169</f>
        <v>0</v>
      </c>
      <c r="EI168" s="136" t="n">
        <f aca="false">EI169</f>
        <v>0</v>
      </c>
      <c r="EJ168" s="136" t="n">
        <f aca="false">EJ169</f>
        <v>0</v>
      </c>
      <c r="EK168" s="136" t="n">
        <f aca="false">EK169</f>
        <v>0</v>
      </c>
      <c r="EL168" s="136" t="n">
        <f aca="false">EL169</f>
        <v>0</v>
      </c>
      <c r="EM168" s="136" t="n">
        <f aca="false">EM169</f>
        <v>0</v>
      </c>
      <c r="EN168" s="136" t="n">
        <f aca="false">EN169</f>
        <v>0</v>
      </c>
      <c r="EO168" s="136" t="n">
        <f aca="false">EO169</f>
        <v>0</v>
      </c>
      <c r="EP168" s="136" t="n">
        <f aca="false">EP169</f>
        <v>0</v>
      </c>
      <c r="EQ168" s="136" t="n">
        <f aca="false">EQ169</f>
        <v>0</v>
      </c>
      <c r="ER168" s="136" t="n">
        <f aca="false">ER169</f>
        <v>0</v>
      </c>
      <c r="ES168" s="136" t="n">
        <f aca="false">ES169</f>
        <v>0</v>
      </c>
      <c r="ET168" s="136" t="n">
        <f aca="false">ET169</f>
        <v>0</v>
      </c>
      <c r="EU168" s="136" t="n">
        <f aca="false">EU169</f>
        <v>0</v>
      </c>
      <c r="EV168" s="136" t="n">
        <f aca="false">EV169</f>
        <v>0</v>
      </c>
      <c r="EW168" s="136" t="n">
        <f aca="false">EW169</f>
        <v>0</v>
      </c>
      <c r="EX168" s="136" t="n">
        <f aca="false">EX169</f>
        <v>0</v>
      </c>
      <c r="EY168" s="136" t="n">
        <f aca="false">EY169</f>
        <v>0</v>
      </c>
      <c r="EZ168" s="136" t="n">
        <f aca="false">EZ169</f>
        <v>0</v>
      </c>
      <c r="FA168" s="136" t="n">
        <f aca="false">FA169</f>
        <v>0</v>
      </c>
      <c r="FB168" s="136" t="n">
        <f aca="false">FB169</f>
        <v>0</v>
      </c>
      <c r="FC168" s="136" t="n">
        <f aca="false">FC169</f>
        <v>0</v>
      </c>
      <c r="FD168" s="136" t="n">
        <f aca="false">FD169</f>
        <v>0</v>
      </c>
      <c r="FE168" s="136" t="n">
        <f aca="false">FE169</f>
        <v>0</v>
      </c>
      <c r="FF168" s="136" t="n">
        <f aca="false">FF169</f>
        <v>0</v>
      </c>
      <c r="FG168" s="136" t="n">
        <f aca="false">FG169</f>
        <v>0</v>
      </c>
      <c r="FH168" s="136" t="n">
        <f aca="false">FH169</f>
        <v>0</v>
      </c>
      <c r="FI168" s="136" t="n">
        <f aca="false">FI169</f>
        <v>0</v>
      </c>
      <c r="FJ168" s="136" t="n">
        <f aca="false">FJ169</f>
        <v>0</v>
      </c>
      <c r="FK168" s="136" t="n">
        <f aca="false">FK169</f>
        <v>0</v>
      </c>
      <c r="FL168" s="136" t="n">
        <f aca="false">FL169</f>
        <v>0</v>
      </c>
      <c r="FM168" s="136" t="n">
        <f aca="false">FM169</f>
        <v>0</v>
      </c>
      <c r="FN168" s="136" t="n">
        <f aca="false">FN169</f>
        <v>0</v>
      </c>
      <c r="FO168" s="136" t="n">
        <f aca="false">FO169</f>
        <v>0</v>
      </c>
      <c r="FP168" s="136" t="n">
        <f aca="false">FP169</f>
        <v>0</v>
      </c>
      <c r="FQ168" s="136" t="n">
        <f aca="false">FQ169</f>
        <v>0</v>
      </c>
      <c r="FR168" s="136" t="n">
        <f aca="false">FR169</f>
        <v>0</v>
      </c>
      <c r="FS168" s="136" t="n">
        <f aca="false">FS169</f>
        <v>0</v>
      </c>
      <c r="FT168" s="136" t="n">
        <f aca="false">FT169</f>
        <v>0</v>
      </c>
      <c r="FU168" s="136" t="n">
        <f aca="false">FU169</f>
        <v>0</v>
      </c>
      <c r="FV168" s="136" t="n">
        <f aca="false">FV169</f>
        <v>0</v>
      </c>
      <c r="FW168" s="136" t="n">
        <f aca="false">FW169</f>
        <v>0</v>
      </c>
      <c r="FX168" s="136" t="n">
        <f aca="false">FX169</f>
        <v>0</v>
      </c>
      <c r="FY168" s="136" t="n">
        <f aca="false">FY169</f>
        <v>0</v>
      </c>
      <c r="FZ168" s="136" t="n">
        <f aca="false">FZ169</f>
        <v>0</v>
      </c>
      <c r="GA168" s="136" t="n">
        <f aca="false">GA169</f>
        <v>0</v>
      </c>
    </row>
    <row r="169" s="149" customFormat="true" ht="12.75" hidden="true" customHeight="false" outlineLevel="0" collapsed="false">
      <c r="A169" s="151" t="s">
        <v>573</v>
      </c>
      <c r="B169" s="145" t="s">
        <v>752</v>
      </c>
      <c r="C169" s="146" t="s">
        <v>569</v>
      </c>
      <c r="D169" s="147" t="s">
        <v>566</v>
      </c>
      <c r="E169" s="145" t="s">
        <v>566</v>
      </c>
      <c r="F169" s="148" t="s">
        <v>574</v>
      </c>
      <c r="G169" s="149" t="n">
        <f aca="false">J169+M169+P169</f>
        <v>0</v>
      </c>
      <c r="H169" s="149" t="n">
        <f aca="false">K169+N169+Q169</f>
        <v>0</v>
      </c>
      <c r="I169" s="149" t="n">
        <f aca="false">L169+O169+R169</f>
        <v>0</v>
      </c>
      <c r="P169" s="149" t="n">
        <f aca="false">S169+CA169</f>
        <v>0</v>
      </c>
      <c r="Q169" s="149" t="n">
        <f aca="false">T169+CB169</f>
        <v>0</v>
      </c>
      <c r="R169" s="149" t="n">
        <f aca="false">U169+CC169</f>
        <v>0</v>
      </c>
      <c r="S169" s="149" t="n">
        <f aca="false">V169+Y169+AB169+AE169+AH169+AK169+AN169+AQ169+AT169+AW169+AZ169+BC169+BF169+BI169+BL169+BO169+BR169</f>
        <v>0</v>
      </c>
      <c r="T169" s="149" t="n">
        <f aca="false">W169+Z169+AC169+AF169+AI169+AL169+AO169+AR169+AU169+AX169+BA169+BD169+BG169+BJ169+BM169+BP169+BS169</f>
        <v>0</v>
      </c>
      <c r="U169" s="149" t="n">
        <f aca="false">X169+AA169+AD169+AG169+AJ169+AM169+AP169+AS169+AV169+AY169+BB169+BE169+BH169+BK169+BN169+BQ169+BT169</f>
        <v>0</v>
      </c>
      <c r="CA169" s="149" t="n">
        <f aca="false">CD169+CG169+CJ169+CM169+CP169+CS169+CV169+DW169+DZ169+EC169+EF169+EI169+EL169+EO169+ER169+EU169+EX169+FA169+FD169+FG169+FJ169</f>
        <v>0</v>
      </c>
      <c r="CB169" s="149" t="n">
        <f aca="false">CE169+CH169+CK169+CN169+CQ169+CT169+CW169+DX169+EA169+ED169+EG169+EJ169+EM169+EP169+ES169+EV169+EY169+FB169+FE169+FH169+FK169</f>
        <v>0</v>
      </c>
      <c r="CC169" s="149" t="n">
        <f aca="false">CF169+CI169+CL169+CO169+CR169+CU169+CX169+DY169+EB169+EE169+EH169+EK169+EN169+EQ169+ET169+EW169+EZ169+FC169+FF169+FI169+FL169</f>
        <v>0</v>
      </c>
      <c r="CV169" s="149" t="n">
        <f aca="false">CY169+DB169+DE169+DH169+DK169+DN169+DQ169+DT169</f>
        <v>0</v>
      </c>
      <c r="CW169" s="149" t="n">
        <f aca="false">CZ169+DC169+DF169+DI169+DL169+DO169+DR169+DU169</f>
        <v>0</v>
      </c>
      <c r="CX169" s="149" t="n">
        <f aca="false">DA169+DD169+DG169+DJ169+DM169+DP169+DS169+DV169</f>
        <v>0</v>
      </c>
      <c r="GB169" s="183"/>
      <c r="GC169" s="183"/>
      <c r="GD169" s="183"/>
      <c r="GE169" s="183"/>
      <c r="GF169" s="183"/>
      <c r="GG169" s="183"/>
      <c r="GH169" s="183"/>
      <c r="GI169" s="183"/>
      <c r="GJ169" s="183"/>
      <c r="GK169" s="183"/>
      <c r="GL169" s="183"/>
      <c r="GM169" s="183"/>
      <c r="GN169" s="183"/>
      <c r="GO169" s="183"/>
      <c r="GP169" s="183"/>
      <c r="GQ169" s="183"/>
      <c r="GR169" s="183"/>
      <c r="GS169" s="183"/>
      <c r="GT169" s="183"/>
      <c r="GU169" s="183"/>
      <c r="GV169" s="183"/>
      <c r="GW169" s="183"/>
      <c r="GX169" s="183"/>
      <c r="GY169" s="183"/>
      <c r="GZ169" s="183"/>
      <c r="HA169" s="183"/>
      <c r="HB169" s="183"/>
      <c r="HC169" s="183"/>
      <c r="HD169" s="183"/>
      <c r="HE169" s="183"/>
      <c r="HF169" s="183"/>
      <c r="HG169" s="183"/>
      <c r="HH169" s="183"/>
      <c r="HI169" s="183"/>
      <c r="HJ169" s="183"/>
      <c r="HK169" s="183"/>
      <c r="HL169" s="183"/>
      <c r="HM169" s="183"/>
      <c r="HN169" s="183"/>
      <c r="HO169" s="183"/>
      <c r="HP169" s="183"/>
      <c r="HQ169" s="183"/>
      <c r="HR169" s="183"/>
      <c r="HS169" s="183"/>
      <c r="HT169" s="183"/>
      <c r="HU169" s="183"/>
      <c r="HV169" s="183"/>
      <c r="HW169" s="183"/>
      <c r="HX169" s="183"/>
      <c r="HY169" s="183"/>
      <c r="HZ169" s="183"/>
      <c r="IA169" s="183"/>
      <c r="IB169" s="183"/>
      <c r="IC169" s="183"/>
      <c r="ID169" s="183"/>
      <c r="IE169" s="183"/>
      <c r="IF169" s="183"/>
      <c r="IG169" s="183"/>
      <c r="IH169" s="183"/>
      <c r="II169" s="183"/>
      <c r="IJ169" s="183"/>
      <c r="IK169" s="183"/>
      <c r="IL169" s="183"/>
      <c r="IM169" s="183"/>
      <c r="IN169" s="183"/>
      <c r="IO169" s="183"/>
      <c r="IP169" s="183"/>
      <c r="IQ169" s="183"/>
      <c r="IR169" s="183"/>
      <c r="IS169" s="183"/>
      <c r="IT169" s="183"/>
      <c r="IU169" s="183"/>
      <c r="IV169" s="183"/>
    </row>
    <row r="170" s="163" customFormat="true" ht="12.85" hidden="false" customHeight="false" outlineLevel="0" collapsed="false">
      <c r="A170" s="187"/>
      <c r="B170" s="159"/>
      <c r="C170" s="160"/>
      <c r="D170" s="161"/>
      <c r="E170" s="159"/>
      <c r="F170" s="162"/>
      <c r="GB170" s="182"/>
      <c r="GC170" s="182"/>
      <c r="GD170" s="182"/>
      <c r="GE170" s="182"/>
      <c r="GF170" s="182"/>
      <c r="GG170" s="182"/>
      <c r="GH170" s="182"/>
      <c r="GI170" s="182"/>
      <c r="GJ170" s="182"/>
      <c r="GK170" s="182"/>
      <c r="GL170" s="182"/>
      <c r="GM170" s="182"/>
      <c r="GN170" s="182"/>
      <c r="GO170" s="182"/>
      <c r="GP170" s="182"/>
      <c r="GQ170" s="182"/>
      <c r="GR170" s="182"/>
      <c r="GS170" s="182"/>
      <c r="GT170" s="182"/>
      <c r="GU170" s="182"/>
      <c r="GV170" s="182"/>
      <c r="GW170" s="182"/>
      <c r="GX170" s="182"/>
      <c r="GY170" s="182"/>
      <c r="GZ170" s="182"/>
      <c r="HA170" s="182"/>
      <c r="HB170" s="182"/>
      <c r="HC170" s="182"/>
      <c r="HD170" s="182"/>
      <c r="HE170" s="182"/>
      <c r="HF170" s="182"/>
      <c r="HG170" s="182"/>
      <c r="HH170" s="182"/>
      <c r="HI170" s="182"/>
      <c r="HJ170" s="182"/>
      <c r="HK170" s="182"/>
      <c r="HL170" s="182"/>
      <c r="HM170" s="182"/>
      <c r="HN170" s="182"/>
      <c r="HO170" s="182"/>
      <c r="HP170" s="182"/>
      <c r="HQ170" s="182"/>
      <c r="HR170" s="182"/>
      <c r="HS170" s="182"/>
      <c r="HT170" s="182"/>
      <c r="HU170" s="182"/>
      <c r="HV170" s="182"/>
      <c r="HW170" s="182"/>
      <c r="HX170" s="182"/>
      <c r="HY170" s="182"/>
      <c r="HZ170" s="182"/>
      <c r="IA170" s="182"/>
      <c r="IB170" s="182"/>
      <c r="IC170" s="182"/>
      <c r="ID170" s="182"/>
      <c r="IE170" s="182"/>
      <c r="IF170" s="182"/>
      <c r="IG170" s="182"/>
      <c r="IH170" s="182"/>
      <c r="II170" s="182"/>
      <c r="IJ170" s="182"/>
      <c r="IK170" s="182"/>
      <c r="IL170" s="182"/>
      <c r="IM170" s="182"/>
      <c r="IN170" s="182"/>
      <c r="IO170" s="182"/>
      <c r="IP170" s="182"/>
      <c r="IQ170" s="182"/>
      <c r="IR170" s="182"/>
      <c r="IS170" s="182"/>
      <c r="IT170" s="182"/>
      <c r="IU170" s="182"/>
      <c r="IV170" s="182"/>
    </row>
    <row r="171" s="56" customFormat="true" ht="14.9" hidden="false" customHeight="false" outlineLevel="0" collapsed="false">
      <c r="A171" s="125" t="s">
        <v>753</v>
      </c>
      <c r="B171" s="126" t="s">
        <v>133</v>
      </c>
      <c r="C171" s="127" t="s">
        <v>565</v>
      </c>
      <c r="D171" s="128" t="s">
        <v>566</v>
      </c>
      <c r="E171" s="126" t="s">
        <v>566</v>
      </c>
      <c r="F171" s="129" t="s">
        <v>565</v>
      </c>
      <c r="G171" s="130" t="n">
        <f aca="false">G173+G178+G191+G194+G209</f>
        <v>6900</v>
      </c>
      <c r="H171" s="130" t="n">
        <f aca="false">H173+H178+H191+H194+H209</f>
        <v>0</v>
      </c>
      <c r="I171" s="130" t="n">
        <f aca="false">I173+I178+I191+I194+I209</f>
        <v>0</v>
      </c>
      <c r="J171" s="130" t="n">
        <f aca="false">J173+J178+J191+J194+J209</f>
        <v>6900</v>
      </c>
      <c r="K171" s="130" t="n">
        <f aca="false">K173+K178+K191+K194+K209</f>
        <v>0</v>
      </c>
      <c r="L171" s="130" t="n">
        <f aca="false">L173+L178+L191+L194+L209</f>
        <v>0</v>
      </c>
      <c r="M171" s="130" t="n">
        <f aca="false">M173+M178+M191+M194+M209</f>
        <v>0</v>
      </c>
      <c r="N171" s="130" t="n">
        <f aca="false">N173+N178+N191+N194+N209</f>
        <v>0</v>
      </c>
      <c r="O171" s="130" t="n">
        <f aca="false">O173+O178+O191+O194+O209</f>
        <v>0</v>
      </c>
      <c r="P171" s="130" t="n">
        <f aca="false">P173+P178+P191+P194+P209</f>
        <v>0</v>
      </c>
      <c r="Q171" s="130" t="n">
        <f aca="false">Q173+Q178+Q191+Q194+Q209</f>
        <v>0</v>
      </c>
      <c r="R171" s="130" t="n">
        <f aca="false">R173+R178+R191+R194+R209</f>
        <v>0</v>
      </c>
      <c r="S171" s="130" t="n">
        <f aca="false">S173+S178+S191+S194+S209</f>
        <v>0</v>
      </c>
      <c r="T171" s="130" t="n">
        <f aca="false">T173+T178+T191+T194+T209</f>
        <v>0</v>
      </c>
      <c r="U171" s="130" t="n">
        <f aca="false">U173+U178+U191+U194+U209</f>
        <v>0</v>
      </c>
      <c r="V171" s="130" t="n">
        <f aca="false">V173+V178+V191+V194+V209</f>
        <v>0</v>
      </c>
      <c r="W171" s="130" t="n">
        <f aca="false">W173+W178+W191+W194+W209</f>
        <v>0</v>
      </c>
      <c r="X171" s="130" t="n">
        <f aca="false">X173+X178+X191+X194+X209</f>
        <v>0</v>
      </c>
      <c r="Y171" s="130" t="n">
        <f aca="false">Y173+Y178+Y191+Y194+Y209</f>
        <v>0</v>
      </c>
      <c r="Z171" s="130" t="n">
        <f aca="false">Z173+Z178+Z191+Z194+Z209</f>
        <v>0</v>
      </c>
      <c r="AA171" s="130" t="n">
        <f aca="false">AA173+AA178+AA191+AA194+AA209</f>
        <v>0</v>
      </c>
      <c r="AB171" s="130" t="n">
        <f aca="false">AB173+AB178+AB191+AB194+AB209</f>
        <v>0</v>
      </c>
      <c r="AC171" s="130" t="n">
        <f aca="false">AC173+AC178+AC191+AC194+AC209</f>
        <v>0</v>
      </c>
      <c r="AD171" s="130" t="n">
        <f aca="false">AD173+AD178+AD191+AD194+AD209</f>
        <v>0</v>
      </c>
      <c r="AE171" s="130" t="n">
        <f aca="false">AE173+AE178+AE191+AE194+AE209</f>
        <v>0</v>
      </c>
      <c r="AF171" s="130" t="n">
        <f aca="false">AF173+AF178+AF191+AF194+AF209</f>
        <v>0</v>
      </c>
      <c r="AG171" s="130" t="n">
        <f aca="false">AG173+AG178+AG191+AG194+AG209</f>
        <v>0</v>
      </c>
      <c r="AH171" s="130" t="n">
        <f aca="false">AH173+AH178+AH191+AH194+AH209</f>
        <v>0</v>
      </c>
      <c r="AI171" s="130" t="n">
        <f aca="false">AI173+AI178+AI191+AI194+AI209</f>
        <v>0</v>
      </c>
      <c r="AJ171" s="130" t="n">
        <f aca="false">AJ173+AJ178+AJ191+AJ194+AJ209</f>
        <v>0</v>
      </c>
      <c r="AK171" s="130" t="n">
        <f aca="false">AK173+AK178+AK191+AK194+AK209</f>
        <v>0</v>
      </c>
      <c r="AL171" s="130" t="n">
        <f aca="false">AL173+AL178+AL191+AL194+AL209</f>
        <v>0</v>
      </c>
      <c r="AM171" s="130" t="n">
        <f aca="false">AM173+AM178+AM191+AM194+AM209</f>
        <v>0</v>
      </c>
      <c r="AN171" s="130" t="n">
        <f aca="false">AN173+AN178+AN191+AN194+AN209</f>
        <v>0</v>
      </c>
      <c r="AO171" s="130" t="n">
        <f aca="false">AO173+AO178+AO191+AO194+AO209</f>
        <v>0</v>
      </c>
      <c r="AP171" s="130" t="n">
        <f aca="false">AP173+AP178+AP191+AP194+AP209</f>
        <v>0</v>
      </c>
      <c r="AQ171" s="130" t="n">
        <f aca="false">AQ173+AQ178+AQ191+AQ194+AQ209</f>
        <v>0</v>
      </c>
      <c r="AR171" s="130" t="n">
        <f aca="false">AR173+AR178+AR191+AR194+AR209</f>
        <v>0</v>
      </c>
      <c r="AS171" s="130" t="n">
        <f aca="false">AS173+AS178+AS191+AS194+AS209</f>
        <v>0</v>
      </c>
      <c r="AT171" s="130" t="n">
        <f aca="false">AT173+AT178+AT191+AT194+AT209</f>
        <v>0</v>
      </c>
      <c r="AU171" s="130" t="n">
        <f aca="false">AU173+AU178+AU191+AU194+AU209</f>
        <v>0</v>
      </c>
      <c r="AV171" s="130" t="n">
        <f aca="false">AV173+AV178+AV191+AV194+AV209</f>
        <v>0</v>
      </c>
      <c r="AW171" s="130" t="n">
        <f aca="false">AW173+AW178+AW191+AW194+AW209</f>
        <v>0</v>
      </c>
      <c r="AX171" s="130" t="n">
        <f aca="false">AX173+AX178+AX191+AX194+AX209</f>
        <v>0</v>
      </c>
      <c r="AY171" s="130" t="n">
        <f aca="false">AY173+AY178+AY191+AY194+AY209</f>
        <v>0</v>
      </c>
      <c r="AZ171" s="130" t="n">
        <f aca="false">AZ173+AZ178+AZ191+AZ194+AZ209</f>
        <v>0</v>
      </c>
      <c r="BA171" s="130" t="n">
        <f aca="false">BA173+BA178+BA191+BA194+BA209</f>
        <v>0</v>
      </c>
      <c r="BB171" s="130" t="n">
        <f aca="false">BB173+BB178+BB191+BB194+BB209</f>
        <v>0</v>
      </c>
      <c r="BC171" s="130" t="n">
        <f aca="false">BC173+BC178+BC191+BC194+BC209</f>
        <v>0</v>
      </c>
      <c r="BD171" s="130" t="n">
        <f aca="false">BD173+BD178+BD191+BD194+BD209</f>
        <v>0</v>
      </c>
      <c r="BE171" s="130" t="n">
        <f aca="false">BE173+BE178+BE191+BE194+BE209</f>
        <v>0</v>
      </c>
      <c r="BF171" s="130" t="n">
        <f aca="false">BF173+BF178+BF191+BF194+BF209</f>
        <v>0</v>
      </c>
      <c r="BG171" s="130" t="n">
        <f aca="false">BG173+BG178+BG191+BG194+BG209</f>
        <v>0</v>
      </c>
      <c r="BH171" s="130" t="n">
        <f aca="false">BH173+BH178+BH191+BH194+BH209</f>
        <v>0</v>
      </c>
      <c r="BI171" s="130" t="n">
        <f aca="false">BI173+BI178+BI191+BI194+BI209</f>
        <v>0</v>
      </c>
      <c r="BJ171" s="130" t="n">
        <f aca="false">BJ173+BJ178+BJ191+BJ194+BJ209</f>
        <v>0</v>
      </c>
      <c r="BK171" s="130" t="n">
        <f aca="false">BK173+BK178+BK191+BK194+BK209</f>
        <v>0</v>
      </c>
      <c r="BL171" s="130" t="n">
        <f aca="false">BL173+BL178+BL191+BL194+BL209</f>
        <v>0</v>
      </c>
      <c r="BM171" s="130" t="n">
        <f aca="false">BM173+BM178+BM191+BM194+BM209</f>
        <v>0</v>
      </c>
      <c r="BN171" s="130" t="n">
        <f aca="false">BN173+BN178+BN191+BN194+BN209</f>
        <v>0</v>
      </c>
      <c r="BO171" s="130" t="n">
        <f aca="false">BO173+BO178+BO191+BO194+BO209</f>
        <v>0</v>
      </c>
      <c r="BP171" s="130" t="n">
        <f aca="false">BP173+BP178+BP191+BP194+BP209</f>
        <v>0</v>
      </c>
      <c r="BQ171" s="130" t="n">
        <f aca="false">BQ173+BQ178+BQ191+BQ194+BQ209</f>
        <v>0</v>
      </c>
      <c r="BR171" s="130" t="n">
        <f aca="false">BR173+BR178+BR191+BR194+BR209</f>
        <v>0</v>
      </c>
      <c r="BS171" s="130" t="n">
        <f aca="false">BS173+BS178+BS191+BS194+BS209</f>
        <v>0</v>
      </c>
      <c r="BT171" s="130" t="n">
        <f aca="false">BT173+BT178+BT191+BT194+BT209</f>
        <v>0</v>
      </c>
      <c r="BU171" s="130" t="n">
        <f aca="false">BU173+BU178+BU191+BU194+BU209</f>
        <v>0</v>
      </c>
      <c r="BV171" s="130" t="n">
        <f aca="false">BV173+BV178+BV191+BV194+BV209</f>
        <v>0</v>
      </c>
      <c r="BW171" s="130" t="n">
        <f aca="false">BW173+BW178+BW191+BW194+BW209</f>
        <v>0</v>
      </c>
      <c r="BX171" s="130" t="n">
        <f aca="false">BX173+BX178+BX191+BX194+BX209</f>
        <v>0</v>
      </c>
      <c r="BY171" s="130" t="n">
        <f aca="false">BY173+BY178+BY191+BY194+BY209</f>
        <v>0</v>
      </c>
      <c r="BZ171" s="130" t="n">
        <f aca="false">BZ173+BZ178+BZ191+BZ194+BZ209</f>
        <v>0</v>
      </c>
      <c r="CA171" s="130" t="n">
        <f aca="false">CA173+CA178+CA191+CA194+CA209</f>
        <v>0</v>
      </c>
      <c r="CB171" s="130" t="n">
        <f aca="false">CB173+CB178+CB191+CB194+CB209</f>
        <v>0</v>
      </c>
      <c r="CC171" s="130" t="n">
        <f aca="false">CC173+CC178+CC191+CC194+CC209</f>
        <v>0</v>
      </c>
      <c r="CD171" s="130" t="n">
        <f aca="false">CD173+CD178+CD191+CD194+CD209</f>
        <v>0</v>
      </c>
      <c r="CE171" s="130" t="n">
        <f aca="false">CE173+CE178+CE191+CE194+CE209</f>
        <v>0</v>
      </c>
      <c r="CF171" s="130" t="n">
        <f aca="false">CF173+CF178+CF191+CF194+CF209</f>
        <v>0</v>
      </c>
      <c r="CG171" s="130" t="n">
        <f aca="false">CG173+CG178+CG191+CG194+CG209</f>
        <v>0</v>
      </c>
      <c r="CH171" s="130" t="n">
        <f aca="false">CH173+CH178+CH191+CH194+CH209</f>
        <v>0</v>
      </c>
      <c r="CI171" s="130" t="n">
        <f aca="false">CI173+CI178+CI191+CI194+CI209</f>
        <v>0</v>
      </c>
      <c r="CJ171" s="130" t="n">
        <f aca="false">CJ173+CJ178+CJ191+CJ194+CJ209</f>
        <v>0</v>
      </c>
      <c r="CK171" s="130" t="n">
        <f aca="false">CK173+CK178+CK191+CK194+CK209</f>
        <v>0</v>
      </c>
      <c r="CL171" s="130" t="n">
        <f aca="false">CL173+CL178+CL191+CL194+CL209</f>
        <v>0</v>
      </c>
      <c r="CM171" s="130" t="n">
        <f aca="false">CM173+CM178+CM191+CM194+CM209</f>
        <v>0</v>
      </c>
      <c r="CN171" s="130" t="n">
        <f aca="false">CN173+CN178+CN191+CN194+CN209</f>
        <v>0</v>
      </c>
      <c r="CO171" s="130" t="n">
        <f aca="false">CO173+CO178+CO191+CO194+CO209</f>
        <v>0</v>
      </c>
      <c r="CP171" s="130" t="n">
        <f aca="false">CP173+CP178+CP191+CP194+CP209</f>
        <v>0</v>
      </c>
      <c r="CQ171" s="130" t="n">
        <f aca="false">CQ173+CQ178+CQ191+CQ194+CQ209</f>
        <v>0</v>
      </c>
      <c r="CR171" s="130" t="n">
        <f aca="false">CR173+CR178+CR191+CR194+CR209</f>
        <v>0</v>
      </c>
      <c r="CS171" s="130" t="n">
        <f aca="false">CS173+CS178+CS191+CS194+CS209</f>
        <v>0</v>
      </c>
      <c r="CT171" s="130" t="n">
        <f aca="false">CT173+CT178+CT191+CT194+CT209</f>
        <v>0</v>
      </c>
      <c r="CU171" s="130" t="n">
        <f aca="false">CU173+CU178+CU191+CU194+CU209</f>
        <v>0</v>
      </c>
      <c r="CV171" s="130" t="n">
        <f aca="false">CV173+CV178+CV191+CV194+CV209</f>
        <v>0</v>
      </c>
      <c r="CW171" s="130" t="n">
        <f aca="false">CW173+CW178+CW191+CW194+CW209</f>
        <v>0</v>
      </c>
      <c r="CX171" s="130" t="n">
        <f aca="false">CX173+CX178+CX191+CX194+CX209</f>
        <v>0</v>
      </c>
      <c r="CY171" s="130" t="n">
        <f aca="false">CY173+CY178+CY191+CY194+CY209</f>
        <v>0</v>
      </c>
      <c r="CZ171" s="130" t="n">
        <f aca="false">CZ173+CZ178+CZ191+CZ194+CZ209</f>
        <v>0</v>
      </c>
      <c r="DA171" s="130" t="n">
        <f aca="false">DA173+DA178+DA191+DA194+DA209</f>
        <v>0</v>
      </c>
      <c r="DB171" s="130" t="n">
        <f aca="false">DB173+DB178+DB191+DB194+DB209</f>
        <v>0</v>
      </c>
      <c r="DC171" s="130" t="n">
        <f aca="false">DC173+DC178+DC191+DC194+DC209</f>
        <v>0</v>
      </c>
      <c r="DD171" s="130" t="n">
        <f aca="false">DD173+DD178+DD191+DD194+DD209</f>
        <v>0</v>
      </c>
      <c r="DE171" s="130" t="n">
        <f aca="false">DE173+DE178+DE191+DE194+DE209</f>
        <v>0</v>
      </c>
      <c r="DF171" s="130" t="n">
        <f aca="false">DF173+DF178+DF191+DF194+DF209</f>
        <v>0</v>
      </c>
      <c r="DG171" s="130" t="n">
        <f aca="false">DG173+DG178+DG191+DG194+DG209</f>
        <v>0</v>
      </c>
      <c r="DH171" s="130" t="n">
        <f aca="false">DH173+DH178+DH191+DH194+DH209</f>
        <v>0</v>
      </c>
      <c r="DI171" s="130" t="n">
        <f aca="false">DI173+DI178+DI191+DI194+DI209</f>
        <v>0</v>
      </c>
      <c r="DJ171" s="130" t="n">
        <f aca="false">DJ173+DJ178+DJ191+DJ194+DJ209</f>
        <v>0</v>
      </c>
      <c r="DK171" s="130" t="n">
        <f aca="false">DK173+DK178+DK191+DK194+DK209</f>
        <v>0</v>
      </c>
      <c r="DL171" s="130" t="n">
        <f aca="false">DL173+DL178+DL191+DL194+DL209</f>
        <v>0</v>
      </c>
      <c r="DM171" s="130" t="n">
        <f aca="false">DM173+DM178+DM191+DM194+DM209</f>
        <v>0</v>
      </c>
      <c r="DN171" s="130" t="n">
        <f aca="false">DN173+DN178+DN191+DN194+DN209</f>
        <v>0</v>
      </c>
      <c r="DO171" s="130" t="n">
        <f aca="false">DO173+DO178+DO191+DO194+DO209</f>
        <v>0</v>
      </c>
      <c r="DP171" s="130" t="n">
        <f aca="false">DP173+DP178+DP191+DP194+DP209</f>
        <v>0</v>
      </c>
      <c r="DQ171" s="130" t="n">
        <f aca="false">DQ173+DQ178+DQ191+DQ194+DQ209</f>
        <v>0</v>
      </c>
      <c r="DR171" s="130" t="n">
        <f aca="false">DR173+DR178+DR191+DR194+DR209</f>
        <v>0</v>
      </c>
      <c r="DS171" s="130" t="n">
        <f aca="false">DS173+DS178+DS191+DS194+DS209</f>
        <v>0</v>
      </c>
      <c r="DT171" s="130" t="n">
        <f aca="false">DT173+DT178+DT191+DT194+DT209</f>
        <v>0</v>
      </c>
      <c r="DU171" s="130" t="n">
        <f aca="false">DU173+DU178+DU191+DU194+DU209</f>
        <v>0</v>
      </c>
      <c r="DV171" s="130" t="n">
        <f aca="false">DV173+DV178+DV191+DV194+DV209</f>
        <v>0</v>
      </c>
      <c r="DW171" s="130" t="n">
        <f aca="false">DW173+DW178+DW191+DW194+DW209</f>
        <v>0</v>
      </c>
      <c r="DX171" s="130" t="n">
        <f aca="false">DX173+DX178+DX191+DX194+DX209</f>
        <v>0</v>
      </c>
      <c r="DY171" s="130" t="n">
        <f aca="false">DY173+DY178+DY191+DY194+DY209</f>
        <v>0</v>
      </c>
      <c r="DZ171" s="130" t="n">
        <f aca="false">DZ173+DZ178+DZ191+DZ194+DZ209</f>
        <v>0</v>
      </c>
      <c r="EA171" s="130" t="n">
        <f aca="false">EA173+EA178+EA191+EA194+EA209</f>
        <v>0</v>
      </c>
      <c r="EB171" s="130" t="n">
        <f aca="false">EB173+EB178+EB191+EB194+EB209</f>
        <v>0</v>
      </c>
      <c r="EC171" s="130" t="n">
        <f aca="false">EC173+EC178+EC191+EC194+EC209</f>
        <v>0</v>
      </c>
      <c r="ED171" s="130" t="n">
        <f aca="false">ED173+ED178+ED191+ED194+ED209</f>
        <v>0</v>
      </c>
      <c r="EE171" s="130" t="n">
        <f aca="false">EE173+EE178+EE191+EE194+EE209</f>
        <v>0</v>
      </c>
      <c r="EF171" s="130" t="n">
        <f aca="false">EF173+EF178+EF191+EF194+EF209</f>
        <v>0</v>
      </c>
      <c r="EG171" s="130" t="n">
        <f aca="false">EG173+EG178+EG191+EG194+EG209</f>
        <v>0</v>
      </c>
      <c r="EH171" s="130" t="n">
        <f aca="false">EH173+EH178+EH191+EH194+EH209</f>
        <v>0</v>
      </c>
      <c r="EI171" s="130" t="n">
        <f aca="false">EI173+EI178+EI191+EI194+EI209</f>
        <v>0</v>
      </c>
      <c r="EJ171" s="130" t="n">
        <f aca="false">EJ173+EJ178+EJ191+EJ194+EJ209</f>
        <v>0</v>
      </c>
      <c r="EK171" s="130" t="n">
        <f aca="false">EK173+EK178+EK191+EK194+EK209</f>
        <v>0</v>
      </c>
      <c r="EL171" s="130" t="n">
        <f aca="false">EL173+EL178+EL191+EL194+EL209</f>
        <v>0</v>
      </c>
      <c r="EM171" s="130" t="n">
        <f aca="false">EM173+EM178+EM191+EM194+EM209</f>
        <v>0</v>
      </c>
      <c r="EN171" s="130" t="n">
        <f aca="false">EN173+EN178+EN191+EN194+EN209</f>
        <v>0</v>
      </c>
      <c r="EO171" s="130" t="n">
        <f aca="false">EO173+EO178+EO191+EO194+EO209</f>
        <v>0</v>
      </c>
      <c r="EP171" s="130" t="n">
        <f aca="false">EP173+EP178+EP191+EP194+EP209</f>
        <v>0</v>
      </c>
      <c r="EQ171" s="130" t="n">
        <f aca="false">EQ173+EQ178+EQ191+EQ194+EQ209</f>
        <v>0</v>
      </c>
      <c r="ER171" s="130" t="n">
        <f aca="false">ER173+ER178+ER191+ER194+ER209</f>
        <v>0</v>
      </c>
      <c r="ES171" s="130" t="n">
        <f aca="false">ES173+ES178+ES191+ES194+ES209</f>
        <v>0</v>
      </c>
      <c r="ET171" s="130" t="n">
        <f aca="false">ET173+ET178+ET191+ET194+ET209</f>
        <v>0</v>
      </c>
      <c r="EU171" s="130" t="n">
        <f aca="false">EU173+EU178+EU191+EU194+EU209</f>
        <v>0</v>
      </c>
      <c r="EV171" s="130" t="n">
        <f aca="false">EV173+EV178+EV191+EV194+EV209</f>
        <v>0</v>
      </c>
      <c r="EW171" s="130" t="n">
        <f aca="false">EW173+EW178+EW191+EW194+EW209</f>
        <v>0</v>
      </c>
      <c r="EX171" s="130" t="n">
        <f aca="false">EX173+EX178+EX191+EX194+EX209</f>
        <v>0</v>
      </c>
      <c r="EY171" s="130" t="n">
        <f aca="false">EY173+EY178+EY191+EY194+EY209</f>
        <v>0</v>
      </c>
      <c r="EZ171" s="130" t="n">
        <f aca="false">EZ173+EZ178+EZ191+EZ194+EZ209</f>
        <v>0</v>
      </c>
      <c r="FA171" s="130" t="n">
        <f aca="false">FA173+FA178+FA191+FA194+FA209</f>
        <v>0</v>
      </c>
      <c r="FB171" s="130" t="n">
        <f aca="false">FB173+FB178+FB191+FB194+FB209</f>
        <v>0</v>
      </c>
      <c r="FC171" s="130" t="n">
        <f aca="false">FC173+FC178+FC191+FC194+FC209</f>
        <v>0</v>
      </c>
      <c r="FD171" s="130" t="n">
        <f aca="false">FD173+FD178+FD191+FD194+FD209</f>
        <v>0</v>
      </c>
      <c r="FE171" s="130" t="n">
        <f aca="false">FE173+FE178+FE191+FE194+FE209</f>
        <v>0</v>
      </c>
      <c r="FF171" s="130" t="n">
        <f aca="false">FF173+FF178+FF191+FF194+FF209</f>
        <v>0</v>
      </c>
      <c r="FG171" s="130" t="n">
        <f aca="false">FG173+FG178+FG191+FG194+FG209</f>
        <v>0</v>
      </c>
      <c r="FH171" s="130" t="n">
        <f aca="false">FH173+FH178+FH191+FH194+FH209</f>
        <v>0</v>
      </c>
      <c r="FI171" s="130" t="n">
        <f aca="false">FI173+FI178+FI191+FI194+FI209</f>
        <v>0</v>
      </c>
      <c r="FJ171" s="130" t="n">
        <f aca="false">FJ173+FJ178+FJ191+FJ194+FJ209</f>
        <v>0</v>
      </c>
      <c r="FK171" s="130" t="n">
        <f aca="false">FK173+FK178+FK191+FK194+FK209</f>
        <v>0</v>
      </c>
      <c r="FL171" s="130" t="n">
        <f aca="false">FL173+FL178+FL191+FL194+FL209</f>
        <v>0</v>
      </c>
      <c r="FM171" s="130" t="n">
        <f aca="false">FM173+FM178+FM191+FM194+FM209</f>
        <v>0</v>
      </c>
      <c r="FN171" s="130" t="n">
        <f aca="false">FN173+FN178+FN191+FN194+FN209</f>
        <v>0</v>
      </c>
      <c r="FO171" s="130" t="n">
        <f aca="false">FO173+FO178+FO191+FO194+FO209</f>
        <v>0</v>
      </c>
      <c r="FP171" s="130" t="n">
        <f aca="false">FP173+FP178+FP191+FP194+FP209</f>
        <v>0</v>
      </c>
      <c r="FQ171" s="130" t="n">
        <f aca="false">FQ173+FQ178+FQ191+FQ194+FQ209</f>
        <v>0</v>
      </c>
      <c r="FR171" s="130" t="n">
        <f aca="false">FR173+FR178+FR191+FR194+FR209</f>
        <v>0</v>
      </c>
      <c r="FS171" s="130" t="n">
        <f aca="false">FS173+FS178+FS191+FS194+FS209</f>
        <v>0</v>
      </c>
      <c r="FT171" s="130" t="n">
        <f aca="false">FT173+FT178+FT191+FT194+FT209</f>
        <v>0</v>
      </c>
      <c r="FU171" s="130" t="n">
        <f aca="false">FU173+FU178+FU191+FU194+FU209</f>
        <v>0</v>
      </c>
      <c r="FV171" s="130" t="n">
        <f aca="false">FV173+FV178+FV191+FV194+FV209</f>
        <v>0</v>
      </c>
      <c r="FW171" s="130" t="n">
        <f aca="false">FW173+FW178+FW191+FW194+FW209</f>
        <v>0</v>
      </c>
      <c r="FX171" s="130" t="n">
        <f aca="false">FX173+FX178+FX191+FX194+FX209</f>
        <v>0</v>
      </c>
      <c r="FY171" s="130" t="n">
        <f aca="false">FY173+FY178+FY191+FY194+FY209</f>
        <v>0</v>
      </c>
      <c r="FZ171" s="130" t="n">
        <f aca="false">FZ173+FZ178+FZ191+FZ194+FZ209</f>
        <v>0</v>
      </c>
      <c r="GA171" s="130" t="n">
        <f aca="false">GA173+GA178+GA191+GA194+GA209</f>
        <v>0</v>
      </c>
    </row>
    <row r="172" s="136" customFormat="true" ht="14.05" hidden="false" customHeight="false" outlineLevel="0" collapsed="false">
      <c r="A172" s="131" t="s">
        <v>15</v>
      </c>
      <c r="B172" s="132"/>
      <c r="C172" s="133"/>
      <c r="D172" s="134"/>
      <c r="E172" s="132"/>
      <c r="F172" s="135"/>
      <c r="GB172" s="44"/>
      <c r="GC172" s="44"/>
      <c r="GD172" s="44"/>
      <c r="GE172" s="44"/>
      <c r="GF172" s="44"/>
      <c r="GG172" s="44"/>
      <c r="GH172" s="44"/>
      <c r="GI172" s="44"/>
      <c r="GJ172" s="44"/>
      <c r="GK172" s="44"/>
      <c r="GL172" s="44"/>
      <c r="GM172" s="44"/>
      <c r="GN172" s="44"/>
      <c r="GO172" s="44"/>
      <c r="GP172" s="44"/>
      <c r="GQ172" s="44"/>
      <c r="GR172" s="44"/>
      <c r="GS172" s="44"/>
      <c r="GT172" s="44"/>
      <c r="GU172" s="44"/>
      <c r="GV172" s="44"/>
      <c r="GW172" s="44"/>
      <c r="GX172" s="44"/>
      <c r="GY172" s="44"/>
      <c r="GZ172" s="44"/>
      <c r="HA172" s="44"/>
      <c r="HB172" s="44"/>
      <c r="HC172" s="44"/>
      <c r="HD172" s="44"/>
      <c r="HE172" s="44"/>
      <c r="HF172" s="44"/>
      <c r="HG172" s="44"/>
      <c r="HH172" s="44"/>
      <c r="HI172" s="44"/>
      <c r="HJ172" s="44"/>
      <c r="HK172" s="44"/>
      <c r="HL172" s="44"/>
      <c r="HM172" s="44"/>
      <c r="HN172" s="44"/>
      <c r="HO172" s="44"/>
      <c r="HP172" s="44"/>
      <c r="HQ172" s="44"/>
      <c r="HR172" s="44"/>
      <c r="HS172" s="44"/>
      <c r="HT172" s="44"/>
      <c r="HU172" s="44"/>
      <c r="HV172" s="44"/>
      <c r="HW172" s="44"/>
      <c r="HX172" s="44"/>
      <c r="HY172" s="44"/>
      <c r="HZ172" s="44"/>
      <c r="IA172" s="44"/>
      <c r="IB172" s="44"/>
      <c r="IC172" s="44"/>
      <c r="ID172" s="44"/>
      <c r="IE172" s="44"/>
      <c r="IF172" s="44"/>
      <c r="IG172" s="44"/>
      <c r="IH172" s="44"/>
      <c r="II172" s="44"/>
      <c r="IJ172" s="44"/>
      <c r="IK172" s="44"/>
      <c r="IL172" s="44"/>
      <c r="IM172" s="44"/>
      <c r="IN172" s="44"/>
      <c r="IO172" s="44"/>
      <c r="IP172" s="44"/>
      <c r="IQ172" s="44"/>
      <c r="IR172" s="44"/>
      <c r="IS172" s="44"/>
      <c r="IT172" s="44"/>
      <c r="IU172" s="44"/>
      <c r="IV172" s="44"/>
    </row>
    <row r="173" customFormat="false" ht="14.05" hidden="false" customHeight="false" outlineLevel="0" collapsed="false">
      <c r="A173" s="188" t="s">
        <v>754</v>
      </c>
      <c r="B173" s="138" t="s">
        <v>755</v>
      </c>
      <c r="C173" s="139" t="s">
        <v>565</v>
      </c>
      <c r="D173" s="140" t="s">
        <v>566</v>
      </c>
      <c r="E173" s="138" t="s">
        <v>566</v>
      </c>
      <c r="F173" s="141" t="s">
        <v>565</v>
      </c>
      <c r="G173" s="142" t="n">
        <f aca="false">G174+G176</f>
        <v>4000</v>
      </c>
      <c r="H173" s="142" t="n">
        <f aca="false">H174+H176</f>
        <v>0</v>
      </c>
      <c r="I173" s="142" t="n">
        <f aca="false">I174+I176</f>
        <v>0</v>
      </c>
      <c r="J173" s="142" t="n">
        <f aca="false">J174+J176</f>
        <v>4000</v>
      </c>
      <c r="K173" s="142" t="n">
        <f aca="false">K174+K176</f>
        <v>0</v>
      </c>
      <c r="L173" s="142" t="n">
        <f aca="false">L174+L176</f>
        <v>0</v>
      </c>
      <c r="M173" s="142" t="n">
        <f aca="false">M174+M176</f>
        <v>0</v>
      </c>
      <c r="N173" s="142" t="n">
        <f aca="false">N174+N176</f>
        <v>0</v>
      </c>
      <c r="O173" s="142" t="n">
        <f aca="false">O174+O176</f>
        <v>0</v>
      </c>
      <c r="P173" s="142" t="n">
        <f aca="false">P174+P176</f>
        <v>0</v>
      </c>
      <c r="Q173" s="142" t="n">
        <f aca="false">Q174+Q176</f>
        <v>0</v>
      </c>
      <c r="R173" s="142" t="n">
        <f aca="false">R174+R176</f>
        <v>0</v>
      </c>
      <c r="S173" s="142" t="n">
        <f aca="false">S174+S176</f>
        <v>0</v>
      </c>
      <c r="T173" s="142" t="n">
        <f aca="false">T174+T176</f>
        <v>0</v>
      </c>
      <c r="U173" s="142" t="n">
        <f aca="false">U174+U176</f>
        <v>0</v>
      </c>
      <c r="V173" s="142" t="n">
        <f aca="false">V174+V176</f>
        <v>0</v>
      </c>
      <c r="W173" s="142" t="n">
        <f aca="false">W174+W176</f>
        <v>0</v>
      </c>
      <c r="X173" s="142" t="n">
        <f aca="false">X174+X176</f>
        <v>0</v>
      </c>
      <c r="Y173" s="142" t="n">
        <f aca="false">Y174+Y176</f>
        <v>0</v>
      </c>
      <c r="Z173" s="142" t="n">
        <f aca="false">Z174+Z176</f>
        <v>0</v>
      </c>
      <c r="AA173" s="142" t="n">
        <f aca="false">AA174+AA176</f>
        <v>0</v>
      </c>
      <c r="AB173" s="142" t="n">
        <f aca="false">AB174+AB176</f>
        <v>0</v>
      </c>
      <c r="AC173" s="142" t="n">
        <f aca="false">AC174+AC176</f>
        <v>0</v>
      </c>
      <c r="AD173" s="142" t="n">
        <f aca="false">AD174+AD176</f>
        <v>0</v>
      </c>
      <c r="AE173" s="142" t="n">
        <f aca="false">AE174+AE176</f>
        <v>0</v>
      </c>
      <c r="AF173" s="142" t="n">
        <f aca="false">AF174+AF176</f>
        <v>0</v>
      </c>
      <c r="AG173" s="142" t="n">
        <f aca="false">AG174+AG176</f>
        <v>0</v>
      </c>
      <c r="AH173" s="142" t="n">
        <f aca="false">AH174+AH176</f>
        <v>0</v>
      </c>
      <c r="AI173" s="142" t="n">
        <f aca="false">AI174+AI176</f>
        <v>0</v>
      </c>
      <c r="AJ173" s="142" t="n">
        <f aca="false">AJ174+AJ176</f>
        <v>0</v>
      </c>
      <c r="AK173" s="142" t="n">
        <f aca="false">AK174+AK176</f>
        <v>0</v>
      </c>
      <c r="AL173" s="142" t="n">
        <f aca="false">AL174+AL176</f>
        <v>0</v>
      </c>
      <c r="AM173" s="142" t="n">
        <f aca="false">AM174+AM176</f>
        <v>0</v>
      </c>
      <c r="AN173" s="142" t="n">
        <f aca="false">AN174+AN176</f>
        <v>0</v>
      </c>
      <c r="AO173" s="142" t="n">
        <f aca="false">AO174+AO176</f>
        <v>0</v>
      </c>
      <c r="AP173" s="142" t="n">
        <f aca="false">AP174+AP176</f>
        <v>0</v>
      </c>
      <c r="AQ173" s="142" t="n">
        <f aca="false">AQ174+AQ176</f>
        <v>0</v>
      </c>
      <c r="AR173" s="142" t="n">
        <f aca="false">AR174+AR176</f>
        <v>0</v>
      </c>
      <c r="AS173" s="142" t="n">
        <f aca="false">AS174+AS176</f>
        <v>0</v>
      </c>
      <c r="AT173" s="142" t="n">
        <f aca="false">AT174+AT176</f>
        <v>0</v>
      </c>
      <c r="AU173" s="142" t="n">
        <f aca="false">AU174+AU176</f>
        <v>0</v>
      </c>
      <c r="AV173" s="142" t="n">
        <f aca="false">AV174+AV176</f>
        <v>0</v>
      </c>
      <c r="AW173" s="142" t="n">
        <f aca="false">AW174+AW176</f>
        <v>0</v>
      </c>
      <c r="AX173" s="142" t="n">
        <f aca="false">AX174+AX176</f>
        <v>0</v>
      </c>
      <c r="AY173" s="142" t="n">
        <f aca="false">AY174+AY176</f>
        <v>0</v>
      </c>
      <c r="AZ173" s="142" t="n">
        <f aca="false">AZ174+AZ176</f>
        <v>0</v>
      </c>
      <c r="BA173" s="142" t="n">
        <f aca="false">BA174+BA176</f>
        <v>0</v>
      </c>
      <c r="BB173" s="142" t="n">
        <f aca="false">BB174+BB176</f>
        <v>0</v>
      </c>
      <c r="BC173" s="142" t="n">
        <f aca="false">BC174+BC176</f>
        <v>0</v>
      </c>
      <c r="BD173" s="142" t="n">
        <f aca="false">BD174+BD176</f>
        <v>0</v>
      </c>
      <c r="BE173" s="142" t="n">
        <f aca="false">BE174+BE176</f>
        <v>0</v>
      </c>
      <c r="BF173" s="142" t="n">
        <f aca="false">BF174+BF176</f>
        <v>0</v>
      </c>
      <c r="BG173" s="142" t="n">
        <f aca="false">BG174+BG176</f>
        <v>0</v>
      </c>
      <c r="BH173" s="142" t="n">
        <f aca="false">BH174+BH176</f>
        <v>0</v>
      </c>
      <c r="BI173" s="142" t="n">
        <f aca="false">BI174+BI176</f>
        <v>0</v>
      </c>
      <c r="BJ173" s="142" t="n">
        <f aca="false">BJ174+BJ176</f>
        <v>0</v>
      </c>
      <c r="BK173" s="142" t="n">
        <f aca="false">BK174+BK176</f>
        <v>0</v>
      </c>
      <c r="BL173" s="142" t="n">
        <f aca="false">BL174+BL176</f>
        <v>0</v>
      </c>
      <c r="BM173" s="142" t="n">
        <f aca="false">BM174+BM176</f>
        <v>0</v>
      </c>
      <c r="BN173" s="142" t="n">
        <f aca="false">BN174+BN176</f>
        <v>0</v>
      </c>
      <c r="BO173" s="142" t="n">
        <f aca="false">BO174+BO176</f>
        <v>0</v>
      </c>
      <c r="BP173" s="142" t="n">
        <f aca="false">BP174+BP176</f>
        <v>0</v>
      </c>
      <c r="BQ173" s="142" t="n">
        <f aca="false">BQ174+BQ176</f>
        <v>0</v>
      </c>
      <c r="BR173" s="142" t="n">
        <f aca="false">BR174+BR176</f>
        <v>0</v>
      </c>
      <c r="BS173" s="142" t="n">
        <f aca="false">BS174+BS176</f>
        <v>0</v>
      </c>
      <c r="BT173" s="142" t="n">
        <f aca="false">BT174+BT176</f>
        <v>0</v>
      </c>
      <c r="BU173" s="142" t="n">
        <f aca="false">BU174+BU176</f>
        <v>0</v>
      </c>
      <c r="BV173" s="142" t="n">
        <f aca="false">BV174+BV176</f>
        <v>0</v>
      </c>
      <c r="BW173" s="142" t="n">
        <f aca="false">BW174+BW176</f>
        <v>0</v>
      </c>
      <c r="BX173" s="142" t="n">
        <f aca="false">BX174+BX176</f>
        <v>0</v>
      </c>
      <c r="BY173" s="142" t="n">
        <f aca="false">BY174+BY176</f>
        <v>0</v>
      </c>
      <c r="BZ173" s="142" t="n">
        <f aca="false">BZ174+BZ176</f>
        <v>0</v>
      </c>
      <c r="CA173" s="142" t="n">
        <f aca="false">CA174+CA176</f>
        <v>0</v>
      </c>
      <c r="CB173" s="142" t="n">
        <f aca="false">CB174+CB176</f>
        <v>0</v>
      </c>
      <c r="CC173" s="142" t="n">
        <f aca="false">CC174+CC176</f>
        <v>0</v>
      </c>
      <c r="CD173" s="142" t="n">
        <f aca="false">CD174+CD176</f>
        <v>0</v>
      </c>
      <c r="CE173" s="142" t="n">
        <f aca="false">CE174+CE176</f>
        <v>0</v>
      </c>
      <c r="CF173" s="142" t="n">
        <f aca="false">CF174+CF176</f>
        <v>0</v>
      </c>
      <c r="CG173" s="142" t="n">
        <f aca="false">CG174+CG176</f>
        <v>0</v>
      </c>
      <c r="CH173" s="142" t="n">
        <f aca="false">CH174+CH176</f>
        <v>0</v>
      </c>
      <c r="CI173" s="142" t="n">
        <f aca="false">CI174+CI176</f>
        <v>0</v>
      </c>
      <c r="CJ173" s="142" t="n">
        <f aca="false">CJ174+CJ176</f>
        <v>0</v>
      </c>
      <c r="CK173" s="142" t="n">
        <f aca="false">CK174+CK176</f>
        <v>0</v>
      </c>
      <c r="CL173" s="142" t="n">
        <f aca="false">CL174+CL176</f>
        <v>0</v>
      </c>
      <c r="CM173" s="142" t="n">
        <f aca="false">CM174+CM176</f>
        <v>0</v>
      </c>
      <c r="CN173" s="142" t="n">
        <f aca="false">CN174+CN176</f>
        <v>0</v>
      </c>
      <c r="CO173" s="142" t="n">
        <f aca="false">CO174+CO176</f>
        <v>0</v>
      </c>
      <c r="CP173" s="142" t="n">
        <f aca="false">CP174+CP176</f>
        <v>0</v>
      </c>
      <c r="CQ173" s="142" t="n">
        <f aca="false">CQ174+CQ176</f>
        <v>0</v>
      </c>
      <c r="CR173" s="142" t="n">
        <f aca="false">CR174+CR176</f>
        <v>0</v>
      </c>
      <c r="CS173" s="142" t="n">
        <f aca="false">CS174+CS176</f>
        <v>0</v>
      </c>
      <c r="CT173" s="142" t="n">
        <f aca="false">CT174+CT176</f>
        <v>0</v>
      </c>
      <c r="CU173" s="142" t="n">
        <f aca="false">CU174+CU176</f>
        <v>0</v>
      </c>
      <c r="CV173" s="142" t="n">
        <f aca="false">CV174+CV176</f>
        <v>0</v>
      </c>
      <c r="CW173" s="142" t="n">
        <f aca="false">CW174+CW176</f>
        <v>0</v>
      </c>
      <c r="CX173" s="142" t="n">
        <f aca="false">CX174+CX176</f>
        <v>0</v>
      </c>
      <c r="CY173" s="142" t="n">
        <f aca="false">CY174+CY176</f>
        <v>0</v>
      </c>
      <c r="CZ173" s="142" t="n">
        <f aca="false">CZ174+CZ176</f>
        <v>0</v>
      </c>
      <c r="DA173" s="142" t="n">
        <f aca="false">DA174+DA176</f>
        <v>0</v>
      </c>
      <c r="DB173" s="142" t="n">
        <f aca="false">DB174+DB176</f>
        <v>0</v>
      </c>
      <c r="DC173" s="142" t="n">
        <f aca="false">DC174+DC176</f>
        <v>0</v>
      </c>
      <c r="DD173" s="142" t="n">
        <f aca="false">DD174+DD176</f>
        <v>0</v>
      </c>
      <c r="DE173" s="142" t="n">
        <f aca="false">DE174+DE176</f>
        <v>0</v>
      </c>
      <c r="DF173" s="142" t="n">
        <f aca="false">DF174+DF176</f>
        <v>0</v>
      </c>
      <c r="DG173" s="142" t="n">
        <f aca="false">DG174+DG176</f>
        <v>0</v>
      </c>
      <c r="DH173" s="142" t="n">
        <f aca="false">DH174+DH176</f>
        <v>0</v>
      </c>
      <c r="DI173" s="142" t="n">
        <f aca="false">DI174+DI176</f>
        <v>0</v>
      </c>
      <c r="DJ173" s="142" t="n">
        <f aca="false">DJ174+DJ176</f>
        <v>0</v>
      </c>
      <c r="DK173" s="142" t="n">
        <f aca="false">DK174+DK176</f>
        <v>0</v>
      </c>
      <c r="DL173" s="142" t="n">
        <f aca="false">DL174+DL176</f>
        <v>0</v>
      </c>
      <c r="DM173" s="142" t="n">
        <f aca="false">DM174+DM176</f>
        <v>0</v>
      </c>
      <c r="DN173" s="142" t="n">
        <f aca="false">DN174+DN176</f>
        <v>0</v>
      </c>
      <c r="DO173" s="142" t="n">
        <f aca="false">DO174+DO176</f>
        <v>0</v>
      </c>
      <c r="DP173" s="142" t="n">
        <f aca="false">DP174+DP176</f>
        <v>0</v>
      </c>
      <c r="DQ173" s="142" t="n">
        <f aca="false">DQ174+DQ176</f>
        <v>0</v>
      </c>
      <c r="DR173" s="142" t="n">
        <f aca="false">DR174+DR176</f>
        <v>0</v>
      </c>
      <c r="DS173" s="142" t="n">
        <f aca="false">DS174+DS176</f>
        <v>0</v>
      </c>
      <c r="DT173" s="142" t="n">
        <f aca="false">DT174+DT176</f>
        <v>0</v>
      </c>
      <c r="DU173" s="142" t="n">
        <f aca="false">DU174+DU176</f>
        <v>0</v>
      </c>
      <c r="DV173" s="142" t="n">
        <f aca="false">DV174+DV176</f>
        <v>0</v>
      </c>
      <c r="DW173" s="142" t="n">
        <f aca="false">DW174+DW176</f>
        <v>0</v>
      </c>
      <c r="DX173" s="142" t="n">
        <f aca="false">DX174+DX176</f>
        <v>0</v>
      </c>
      <c r="DY173" s="142" t="n">
        <f aca="false">DY174+DY176</f>
        <v>0</v>
      </c>
      <c r="DZ173" s="142" t="n">
        <f aca="false">DZ174+DZ176</f>
        <v>0</v>
      </c>
      <c r="EA173" s="142" t="n">
        <f aca="false">EA174+EA176</f>
        <v>0</v>
      </c>
      <c r="EB173" s="142" t="n">
        <f aca="false">EB174+EB176</f>
        <v>0</v>
      </c>
      <c r="EC173" s="142" t="n">
        <f aca="false">EC174+EC176</f>
        <v>0</v>
      </c>
      <c r="ED173" s="142" t="n">
        <f aca="false">ED174+ED176</f>
        <v>0</v>
      </c>
      <c r="EE173" s="142" t="n">
        <f aca="false">EE174+EE176</f>
        <v>0</v>
      </c>
      <c r="EF173" s="142" t="n">
        <f aca="false">EF174+EF176</f>
        <v>0</v>
      </c>
      <c r="EG173" s="142" t="n">
        <f aca="false">EG174+EG176</f>
        <v>0</v>
      </c>
      <c r="EH173" s="142" t="n">
        <f aca="false">EH174+EH176</f>
        <v>0</v>
      </c>
      <c r="EI173" s="142" t="n">
        <f aca="false">EI174+EI176</f>
        <v>0</v>
      </c>
      <c r="EJ173" s="142" t="n">
        <f aca="false">EJ174+EJ176</f>
        <v>0</v>
      </c>
      <c r="EK173" s="142" t="n">
        <f aca="false">EK174+EK176</f>
        <v>0</v>
      </c>
      <c r="EL173" s="142" t="n">
        <f aca="false">EL174+EL176</f>
        <v>0</v>
      </c>
      <c r="EM173" s="142" t="n">
        <f aca="false">EM174+EM176</f>
        <v>0</v>
      </c>
      <c r="EN173" s="142" t="n">
        <f aca="false">EN174+EN176</f>
        <v>0</v>
      </c>
      <c r="EO173" s="142" t="n">
        <f aca="false">EO174+EO176</f>
        <v>0</v>
      </c>
      <c r="EP173" s="142" t="n">
        <f aca="false">EP174+EP176</f>
        <v>0</v>
      </c>
      <c r="EQ173" s="142" t="n">
        <f aca="false">EQ174+EQ176</f>
        <v>0</v>
      </c>
      <c r="ER173" s="142" t="n">
        <f aca="false">ER174+ER176</f>
        <v>0</v>
      </c>
      <c r="ES173" s="142" t="n">
        <f aca="false">ES174+ES176</f>
        <v>0</v>
      </c>
      <c r="ET173" s="142" t="n">
        <f aca="false">ET174+ET176</f>
        <v>0</v>
      </c>
      <c r="EU173" s="142" t="n">
        <f aca="false">EU174+EU176</f>
        <v>0</v>
      </c>
      <c r="EV173" s="142" t="n">
        <f aca="false">EV174+EV176</f>
        <v>0</v>
      </c>
      <c r="EW173" s="142" t="n">
        <f aca="false">EW174+EW176</f>
        <v>0</v>
      </c>
      <c r="EX173" s="142" t="n">
        <f aca="false">EX174+EX176</f>
        <v>0</v>
      </c>
      <c r="EY173" s="142" t="n">
        <f aca="false">EY174+EY176</f>
        <v>0</v>
      </c>
      <c r="EZ173" s="142" t="n">
        <f aca="false">EZ174+EZ176</f>
        <v>0</v>
      </c>
      <c r="FA173" s="142" t="n">
        <f aca="false">FA174+FA176</f>
        <v>0</v>
      </c>
      <c r="FB173" s="142" t="n">
        <f aca="false">FB174+FB176</f>
        <v>0</v>
      </c>
      <c r="FC173" s="142" t="n">
        <f aca="false">FC174+FC176</f>
        <v>0</v>
      </c>
      <c r="FD173" s="142" t="n">
        <f aca="false">FD174+FD176</f>
        <v>0</v>
      </c>
      <c r="FE173" s="142" t="n">
        <f aca="false">FE174+FE176</f>
        <v>0</v>
      </c>
      <c r="FF173" s="142" t="n">
        <f aca="false">FF174+FF176</f>
        <v>0</v>
      </c>
      <c r="FG173" s="142" t="n">
        <f aca="false">FG174+FG176</f>
        <v>0</v>
      </c>
      <c r="FH173" s="142" t="n">
        <f aca="false">FH174+FH176</f>
        <v>0</v>
      </c>
      <c r="FI173" s="142" t="n">
        <f aca="false">FI174+FI176</f>
        <v>0</v>
      </c>
      <c r="FJ173" s="142" t="n">
        <f aca="false">FJ174+FJ176</f>
        <v>0</v>
      </c>
      <c r="FK173" s="142" t="n">
        <f aca="false">FK174+FK176</f>
        <v>0</v>
      </c>
      <c r="FL173" s="142" t="n">
        <f aca="false">FL174+FL176</f>
        <v>0</v>
      </c>
      <c r="FM173" s="142" t="n">
        <f aca="false">FM174+FM176</f>
        <v>0</v>
      </c>
      <c r="FN173" s="142" t="n">
        <f aca="false">FN174+FN176</f>
        <v>0</v>
      </c>
      <c r="FO173" s="142" t="n">
        <f aca="false">FO174+FO176</f>
        <v>0</v>
      </c>
      <c r="FP173" s="142" t="n">
        <f aca="false">FP174+FP176</f>
        <v>0</v>
      </c>
      <c r="FQ173" s="142" t="n">
        <f aca="false">FQ174+FQ176</f>
        <v>0</v>
      </c>
      <c r="FR173" s="142" t="n">
        <f aca="false">FR174+FR176</f>
        <v>0</v>
      </c>
      <c r="FS173" s="142" t="n">
        <f aca="false">FS174+FS176</f>
        <v>0</v>
      </c>
      <c r="FT173" s="142" t="n">
        <f aca="false">FT174+FT176</f>
        <v>0</v>
      </c>
      <c r="FU173" s="142" t="n">
        <f aca="false">FU174+FU176</f>
        <v>0</v>
      </c>
      <c r="FV173" s="142" t="n">
        <f aca="false">FV174+FV176</f>
        <v>0</v>
      </c>
      <c r="FW173" s="142" t="n">
        <f aca="false">FW174+FW176</f>
        <v>0</v>
      </c>
      <c r="FX173" s="142" t="n">
        <f aca="false">FX174+FX176</f>
        <v>0</v>
      </c>
      <c r="FY173" s="142" t="n">
        <f aca="false">FY174+FY176</f>
        <v>0</v>
      </c>
      <c r="FZ173" s="142" t="n">
        <f aca="false">FZ174+FZ176</f>
        <v>0</v>
      </c>
      <c r="GA173" s="142" t="n">
        <f aca="false">GA174+GA176</f>
        <v>0</v>
      </c>
    </row>
    <row r="174" customFormat="false" ht="14.05" hidden="false" customHeight="false" outlineLevel="0" collapsed="false">
      <c r="A174" s="165" t="s">
        <v>756</v>
      </c>
      <c r="B174" s="132" t="s">
        <v>755</v>
      </c>
      <c r="C174" s="133" t="s">
        <v>757</v>
      </c>
      <c r="D174" s="134" t="s">
        <v>566</v>
      </c>
      <c r="E174" s="132" t="s">
        <v>566</v>
      </c>
      <c r="F174" s="135" t="s">
        <v>565</v>
      </c>
      <c r="G174" s="136" t="n">
        <f aca="false">G175</f>
        <v>4000</v>
      </c>
      <c r="H174" s="136" t="n">
        <f aca="false">H175</f>
        <v>0</v>
      </c>
      <c r="I174" s="136" t="n">
        <f aca="false">I175</f>
        <v>0</v>
      </c>
      <c r="J174" s="136" t="n">
        <f aca="false">J175</f>
        <v>4000</v>
      </c>
      <c r="K174" s="136" t="n">
        <f aca="false">K175</f>
        <v>0</v>
      </c>
      <c r="L174" s="136" t="n">
        <f aca="false">L175</f>
        <v>0</v>
      </c>
      <c r="M174" s="136" t="n">
        <f aca="false">M175</f>
        <v>0</v>
      </c>
      <c r="N174" s="136" t="n">
        <f aca="false">N175</f>
        <v>0</v>
      </c>
      <c r="O174" s="136" t="n">
        <f aca="false">O175</f>
        <v>0</v>
      </c>
      <c r="P174" s="136" t="n">
        <f aca="false">P175</f>
        <v>0</v>
      </c>
      <c r="Q174" s="136" t="n">
        <f aca="false">Q175</f>
        <v>0</v>
      </c>
      <c r="R174" s="136" t="n">
        <f aca="false">R175</f>
        <v>0</v>
      </c>
      <c r="S174" s="136" t="n">
        <f aca="false">S175</f>
        <v>0</v>
      </c>
      <c r="T174" s="136" t="n">
        <f aca="false">T175</f>
        <v>0</v>
      </c>
      <c r="U174" s="136" t="n">
        <f aca="false">U175</f>
        <v>0</v>
      </c>
      <c r="V174" s="136" t="n">
        <f aca="false">V175</f>
        <v>0</v>
      </c>
      <c r="W174" s="136" t="n">
        <f aca="false">W175</f>
        <v>0</v>
      </c>
      <c r="X174" s="136" t="n">
        <f aca="false">X175</f>
        <v>0</v>
      </c>
      <c r="Y174" s="136" t="n">
        <f aca="false">Y175</f>
        <v>0</v>
      </c>
      <c r="Z174" s="136" t="n">
        <f aca="false">Z175</f>
        <v>0</v>
      </c>
      <c r="AA174" s="136" t="n">
        <f aca="false">AA175</f>
        <v>0</v>
      </c>
      <c r="AB174" s="136" t="n">
        <f aca="false">AB175</f>
        <v>0</v>
      </c>
      <c r="AC174" s="136" t="n">
        <f aca="false">AC175</f>
        <v>0</v>
      </c>
      <c r="AD174" s="136" t="n">
        <f aca="false">AD175</f>
        <v>0</v>
      </c>
      <c r="AE174" s="136" t="n">
        <f aca="false">AE175</f>
        <v>0</v>
      </c>
      <c r="AF174" s="136" t="n">
        <f aca="false">AF175</f>
        <v>0</v>
      </c>
      <c r="AG174" s="136" t="n">
        <f aca="false">AG175</f>
        <v>0</v>
      </c>
      <c r="AH174" s="136" t="n">
        <f aca="false">AH175</f>
        <v>0</v>
      </c>
      <c r="AI174" s="136" t="n">
        <f aca="false">AI175</f>
        <v>0</v>
      </c>
      <c r="AJ174" s="136" t="n">
        <f aca="false">AJ175</f>
        <v>0</v>
      </c>
      <c r="AK174" s="136" t="n">
        <f aca="false">AK175</f>
        <v>0</v>
      </c>
      <c r="AL174" s="136" t="n">
        <f aca="false">AL175</f>
        <v>0</v>
      </c>
      <c r="AM174" s="136" t="n">
        <f aca="false">AM175</f>
        <v>0</v>
      </c>
      <c r="AN174" s="136" t="n">
        <f aca="false">AN175</f>
        <v>0</v>
      </c>
      <c r="AO174" s="136" t="n">
        <f aca="false">AO175</f>
        <v>0</v>
      </c>
      <c r="AP174" s="136" t="n">
        <f aca="false">AP175</f>
        <v>0</v>
      </c>
      <c r="AQ174" s="136" t="n">
        <f aca="false">AQ175</f>
        <v>0</v>
      </c>
      <c r="AR174" s="136" t="n">
        <f aca="false">AR175</f>
        <v>0</v>
      </c>
      <c r="AS174" s="136" t="n">
        <f aca="false">AS175</f>
        <v>0</v>
      </c>
      <c r="AT174" s="136" t="n">
        <f aca="false">AT175</f>
        <v>0</v>
      </c>
      <c r="AU174" s="136" t="n">
        <f aca="false">AU175</f>
        <v>0</v>
      </c>
      <c r="AV174" s="136" t="n">
        <f aca="false">AV175</f>
        <v>0</v>
      </c>
      <c r="AW174" s="136" t="n">
        <f aca="false">AW175</f>
        <v>0</v>
      </c>
      <c r="AX174" s="136" t="n">
        <f aca="false">AX175</f>
        <v>0</v>
      </c>
      <c r="AY174" s="136" t="n">
        <f aca="false">AY175</f>
        <v>0</v>
      </c>
      <c r="AZ174" s="136" t="n">
        <f aca="false">AZ175</f>
        <v>0</v>
      </c>
      <c r="BA174" s="136" t="n">
        <f aca="false">BA175</f>
        <v>0</v>
      </c>
      <c r="BB174" s="136" t="n">
        <f aca="false">BB175</f>
        <v>0</v>
      </c>
      <c r="BC174" s="136" t="n">
        <f aca="false">BC175</f>
        <v>0</v>
      </c>
      <c r="BD174" s="136" t="n">
        <f aca="false">BD175</f>
        <v>0</v>
      </c>
      <c r="BE174" s="136" t="n">
        <f aca="false">BE175</f>
        <v>0</v>
      </c>
      <c r="BF174" s="136" t="n">
        <f aca="false">BF175</f>
        <v>0</v>
      </c>
      <c r="BG174" s="136" t="n">
        <f aca="false">BG175</f>
        <v>0</v>
      </c>
      <c r="BH174" s="136" t="n">
        <f aca="false">BH175</f>
        <v>0</v>
      </c>
      <c r="BI174" s="136" t="n">
        <f aca="false">BI175</f>
        <v>0</v>
      </c>
      <c r="BJ174" s="136" t="n">
        <f aca="false">BJ175</f>
        <v>0</v>
      </c>
      <c r="BK174" s="136" t="n">
        <f aca="false">BK175</f>
        <v>0</v>
      </c>
      <c r="BL174" s="136" t="n">
        <f aca="false">BL175</f>
        <v>0</v>
      </c>
      <c r="BM174" s="136" t="n">
        <f aca="false">BM175</f>
        <v>0</v>
      </c>
      <c r="BN174" s="136" t="n">
        <f aca="false">BN175</f>
        <v>0</v>
      </c>
      <c r="BO174" s="136" t="n">
        <f aca="false">BO175</f>
        <v>0</v>
      </c>
      <c r="BP174" s="136" t="n">
        <f aca="false">BP175</f>
        <v>0</v>
      </c>
      <c r="BQ174" s="136" t="n">
        <f aca="false">BQ175</f>
        <v>0</v>
      </c>
      <c r="BR174" s="136" t="n">
        <f aca="false">BR175</f>
        <v>0</v>
      </c>
      <c r="BS174" s="136" t="n">
        <f aca="false">BS175</f>
        <v>0</v>
      </c>
      <c r="BT174" s="136" t="n">
        <f aca="false">BT175</f>
        <v>0</v>
      </c>
      <c r="BU174" s="136" t="n">
        <f aca="false">BU175</f>
        <v>0</v>
      </c>
      <c r="BV174" s="136" t="n">
        <f aca="false">BV175</f>
        <v>0</v>
      </c>
      <c r="BW174" s="136" t="n">
        <f aca="false">BW175</f>
        <v>0</v>
      </c>
      <c r="BX174" s="136" t="n">
        <f aca="false">BX175</f>
        <v>0</v>
      </c>
      <c r="BY174" s="136" t="n">
        <f aca="false">BY175</f>
        <v>0</v>
      </c>
      <c r="BZ174" s="136" t="n">
        <f aca="false">BZ175</f>
        <v>0</v>
      </c>
      <c r="CA174" s="136" t="n">
        <f aca="false">CA175</f>
        <v>0</v>
      </c>
      <c r="CB174" s="136" t="n">
        <f aca="false">CB175</f>
        <v>0</v>
      </c>
      <c r="CC174" s="136" t="n">
        <f aca="false">CC175</f>
        <v>0</v>
      </c>
      <c r="CD174" s="136" t="n">
        <f aca="false">CD175</f>
        <v>0</v>
      </c>
      <c r="CE174" s="136" t="n">
        <f aca="false">CE175</f>
        <v>0</v>
      </c>
      <c r="CF174" s="136" t="n">
        <f aca="false">CF175</f>
        <v>0</v>
      </c>
      <c r="CG174" s="136" t="n">
        <f aca="false">CG175</f>
        <v>0</v>
      </c>
      <c r="CH174" s="136" t="n">
        <f aca="false">CH175</f>
        <v>0</v>
      </c>
      <c r="CI174" s="136" t="n">
        <f aca="false">CI175</f>
        <v>0</v>
      </c>
      <c r="CJ174" s="136" t="n">
        <f aca="false">CJ175</f>
        <v>0</v>
      </c>
      <c r="CK174" s="136" t="n">
        <f aca="false">CK175</f>
        <v>0</v>
      </c>
      <c r="CL174" s="136" t="n">
        <f aca="false">CL175</f>
        <v>0</v>
      </c>
      <c r="CM174" s="136" t="n">
        <f aca="false">CM175</f>
        <v>0</v>
      </c>
      <c r="CN174" s="136" t="n">
        <f aca="false">CN175</f>
        <v>0</v>
      </c>
      <c r="CO174" s="136" t="n">
        <f aca="false">CO175</f>
        <v>0</v>
      </c>
      <c r="CP174" s="136" t="n">
        <f aca="false">CP175</f>
        <v>0</v>
      </c>
      <c r="CQ174" s="136" t="n">
        <f aca="false">CQ175</f>
        <v>0</v>
      </c>
      <c r="CR174" s="136" t="n">
        <f aca="false">CR175</f>
        <v>0</v>
      </c>
      <c r="CS174" s="136" t="n">
        <f aca="false">CS175</f>
        <v>0</v>
      </c>
      <c r="CT174" s="136" t="n">
        <f aca="false">CT175</f>
        <v>0</v>
      </c>
      <c r="CU174" s="136" t="n">
        <f aca="false">CU175</f>
        <v>0</v>
      </c>
      <c r="CV174" s="136" t="n">
        <f aca="false">CV175</f>
        <v>0</v>
      </c>
      <c r="CW174" s="136" t="n">
        <f aca="false">CW175</f>
        <v>0</v>
      </c>
      <c r="CX174" s="136" t="n">
        <f aca="false">CX175</f>
        <v>0</v>
      </c>
      <c r="CY174" s="136" t="n">
        <f aca="false">CY175</f>
        <v>0</v>
      </c>
      <c r="CZ174" s="136" t="n">
        <f aca="false">CZ175</f>
        <v>0</v>
      </c>
      <c r="DA174" s="136" t="n">
        <f aca="false">DA175</f>
        <v>0</v>
      </c>
      <c r="DB174" s="136" t="n">
        <f aca="false">DB175</f>
        <v>0</v>
      </c>
      <c r="DC174" s="136" t="n">
        <f aca="false">DC175</f>
        <v>0</v>
      </c>
      <c r="DD174" s="136" t="n">
        <f aca="false">DD175</f>
        <v>0</v>
      </c>
      <c r="DE174" s="136" t="n">
        <f aca="false">DE175</f>
        <v>0</v>
      </c>
      <c r="DF174" s="136" t="n">
        <f aca="false">DF175</f>
        <v>0</v>
      </c>
      <c r="DG174" s="136" t="n">
        <f aca="false">DG175</f>
        <v>0</v>
      </c>
      <c r="DH174" s="136" t="n">
        <f aca="false">DH175</f>
        <v>0</v>
      </c>
      <c r="DI174" s="136" t="n">
        <f aca="false">DI175</f>
        <v>0</v>
      </c>
      <c r="DJ174" s="136" t="n">
        <f aca="false">DJ175</f>
        <v>0</v>
      </c>
      <c r="DK174" s="136" t="n">
        <f aca="false">DK175</f>
        <v>0</v>
      </c>
      <c r="DL174" s="136" t="n">
        <f aca="false">DL175</f>
        <v>0</v>
      </c>
      <c r="DM174" s="136" t="n">
        <f aca="false">DM175</f>
        <v>0</v>
      </c>
      <c r="DN174" s="136" t="n">
        <f aca="false">DN175</f>
        <v>0</v>
      </c>
      <c r="DO174" s="136" t="n">
        <f aca="false">DO175</f>
        <v>0</v>
      </c>
      <c r="DP174" s="136" t="n">
        <f aca="false">DP175</f>
        <v>0</v>
      </c>
      <c r="DQ174" s="136" t="n">
        <f aca="false">DQ175</f>
        <v>0</v>
      </c>
      <c r="DR174" s="136" t="n">
        <f aca="false">DR175</f>
        <v>0</v>
      </c>
      <c r="DS174" s="136" t="n">
        <f aca="false">DS175</f>
        <v>0</v>
      </c>
      <c r="DT174" s="136" t="n">
        <f aca="false">DT175</f>
        <v>0</v>
      </c>
      <c r="DU174" s="136" t="n">
        <f aca="false">DU175</f>
        <v>0</v>
      </c>
      <c r="DV174" s="136" t="n">
        <f aca="false">DV175</f>
        <v>0</v>
      </c>
      <c r="DW174" s="136" t="n">
        <f aca="false">DW175</f>
        <v>0</v>
      </c>
      <c r="DX174" s="136" t="n">
        <f aca="false">DX175</f>
        <v>0</v>
      </c>
      <c r="DY174" s="136" t="n">
        <f aca="false">DY175</f>
        <v>0</v>
      </c>
      <c r="DZ174" s="136" t="n">
        <f aca="false">DZ175</f>
        <v>0</v>
      </c>
      <c r="EA174" s="136" t="n">
        <f aca="false">EA175</f>
        <v>0</v>
      </c>
      <c r="EB174" s="136" t="n">
        <f aca="false">EB175</f>
        <v>0</v>
      </c>
      <c r="EC174" s="136" t="n">
        <f aca="false">EC175</f>
        <v>0</v>
      </c>
      <c r="ED174" s="136" t="n">
        <f aca="false">ED175</f>
        <v>0</v>
      </c>
      <c r="EE174" s="136" t="n">
        <f aca="false">EE175</f>
        <v>0</v>
      </c>
      <c r="EF174" s="136" t="n">
        <f aca="false">EF175</f>
        <v>0</v>
      </c>
      <c r="EG174" s="136" t="n">
        <f aca="false">EG175</f>
        <v>0</v>
      </c>
      <c r="EH174" s="136" t="n">
        <f aca="false">EH175</f>
        <v>0</v>
      </c>
      <c r="EI174" s="136" t="n">
        <f aca="false">EI175</f>
        <v>0</v>
      </c>
      <c r="EJ174" s="136" t="n">
        <f aca="false">EJ175</f>
        <v>0</v>
      </c>
      <c r="EK174" s="136" t="n">
        <f aca="false">EK175</f>
        <v>0</v>
      </c>
      <c r="EL174" s="136" t="n">
        <f aca="false">EL175</f>
        <v>0</v>
      </c>
      <c r="EM174" s="136" t="n">
        <f aca="false">EM175</f>
        <v>0</v>
      </c>
      <c r="EN174" s="136" t="n">
        <f aca="false">EN175</f>
        <v>0</v>
      </c>
      <c r="EO174" s="136" t="n">
        <f aca="false">EO175</f>
        <v>0</v>
      </c>
      <c r="EP174" s="136" t="n">
        <f aca="false">EP175</f>
        <v>0</v>
      </c>
      <c r="EQ174" s="136" t="n">
        <f aca="false">EQ175</f>
        <v>0</v>
      </c>
      <c r="ER174" s="136" t="n">
        <f aca="false">ER175</f>
        <v>0</v>
      </c>
      <c r="ES174" s="136" t="n">
        <f aca="false">ES175</f>
        <v>0</v>
      </c>
      <c r="ET174" s="136" t="n">
        <f aca="false">ET175</f>
        <v>0</v>
      </c>
      <c r="EU174" s="136" t="n">
        <f aca="false">EU175</f>
        <v>0</v>
      </c>
      <c r="EV174" s="136" t="n">
        <f aca="false">EV175</f>
        <v>0</v>
      </c>
      <c r="EW174" s="136" t="n">
        <f aca="false">EW175</f>
        <v>0</v>
      </c>
      <c r="EX174" s="136" t="n">
        <f aca="false">EX175</f>
        <v>0</v>
      </c>
      <c r="EY174" s="136" t="n">
        <f aca="false">EY175</f>
        <v>0</v>
      </c>
      <c r="EZ174" s="136" t="n">
        <f aca="false">EZ175</f>
        <v>0</v>
      </c>
      <c r="FA174" s="136" t="n">
        <f aca="false">FA175</f>
        <v>0</v>
      </c>
      <c r="FB174" s="136" t="n">
        <f aca="false">FB175</f>
        <v>0</v>
      </c>
      <c r="FC174" s="136" t="n">
        <f aca="false">FC175</f>
        <v>0</v>
      </c>
      <c r="FD174" s="136" t="n">
        <f aca="false">FD175</f>
        <v>0</v>
      </c>
      <c r="FE174" s="136" t="n">
        <f aca="false">FE175</f>
        <v>0</v>
      </c>
      <c r="FF174" s="136" t="n">
        <f aca="false">FF175</f>
        <v>0</v>
      </c>
      <c r="FG174" s="136" t="n">
        <f aca="false">FG175</f>
        <v>0</v>
      </c>
      <c r="FH174" s="136" t="n">
        <f aca="false">FH175</f>
        <v>0</v>
      </c>
      <c r="FI174" s="136" t="n">
        <f aca="false">FI175</f>
        <v>0</v>
      </c>
      <c r="FJ174" s="136" t="n">
        <f aca="false">FJ175</f>
        <v>0</v>
      </c>
      <c r="FK174" s="136" t="n">
        <f aca="false">FK175</f>
        <v>0</v>
      </c>
      <c r="FL174" s="136" t="n">
        <f aca="false">FL175</f>
        <v>0</v>
      </c>
      <c r="FM174" s="136" t="n">
        <f aca="false">FM175</f>
        <v>0</v>
      </c>
      <c r="FN174" s="136" t="n">
        <f aca="false">FN175</f>
        <v>0</v>
      </c>
      <c r="FO174" s="136" t="n">
        <f aca="false">FO175</f>
        <v>0</v>
      </c>
      <c r="FP174" s="136" t="n">
        <f aca="false">FP175</f>
        <v>0</v>
      </c>
      <c r="FQ174" s="136" t="n">
        <f aca="false">FQ175</f>
        <v>0</v>
      </c>
      <c r="FR174" s="136" t="n">
        <f aca="false">FR175</f>
        <v>0</v>
      </c>
      <c r="FS174" s="136" t="n">
        <f aca="false">FS175</f>
        <v>0</v>
      </c>
      <c r="FT174" s="136" t="n">
        <f aca="false">FT175</f>
        <v>0</v>
      </c>
      <c r="FU174" s="136" t="n">
        <f aca="false">FU175</f>
        <v>0</v>
      </c>
      <c r="FV174" s="136" t="n">
        <f aca="false">FV175</f>
        <v>0</v>
      </c>
      <c r="FW174" s="136" t="n">
        <f aca="false">FW175</f>
        <v>0</v>
      </c>
      <c r="FX174" s="136" t="n">
        <f aca="false">FX175</f>
        <v>0</v>
      </c>
      <c r="FY174" s="136" t="n">
        <f aca="false">FY175</f>
        <v>0</v>
      </c>
      <c r="FZ174" s="136" t="n">
        <f aca="false">FZ175</f>
        <v>0</v>
      </c>
      <c r="GA174" s="136" t="n">
        <f aca="false">GA175</f>
        <v>0</v>
      </c>
    </row>
    <row r="175" s="149" customFormat="true" ht="12.85" hidden="false" customHeight="false" outlineLevel="0" collapsed="false">
      <c r="A175" s="157" t="s">
        <v>758</v>
      </c>
      <c r="B175" s="145" t="s">
        <v>755</v>
      </c>
      <c r="C175" s="146" t="s">
        <v>757</v>
      </c>
      <c r="D175" s="147" t="s">
        <v>566</v>
      </c>
      <c r="E175" s="145" t="s">
        <v>566</v>
      </c>
      <c r="F175" s="148" t="s">
        <v>759</v>
      </c>
      <c r="G175" s="149" t="n">
        <f aca="false">J175+M175+P175</f>
        <v>4000</v>
      </c>
      <c r="H175" s="149" t="n">
        <f aca="false">K175+N175+Q175</f>
        <v>0</v>
      </c>
      <c r="I175" s="149" t="n">
        <f aca="false">L175+O175+R175</f>
        <v>0</v>
      </c>
      <c r="J175" s="149" t="n">
        <v>4000</v>
      </c>
      <c r="P175" s="149" t="n">
        <f aca="false">S175+CA175</f>
        <v>0</v>
      </c>
      <c r="Q175" s="149" t="n">
        <f aca="false">T175+CB175</f>
        <v>0</v>
      </c>
      <c r="R175" s="149" t="n">
        <f aca="false">U175+CC175</f>
        <v>0</v>
      </c>
      <c r="S175" s="149" t="n">
        <f aca="false">V175+Y175+AB175+AE175+AH175+AK175+AN175+AQ175+AT175+AW175+AZ175+BC175+BF175+BI175+BL175+BO175+BR175</f>
        <v>0</v>
      </c>
      <c r="T175" s="149" t="n">
        <f aca="false">W175+Z175+AC175+AF175+AI175+AL175+AO175+AR175+AU175+AX175+BA175+BD175+BG175+BJ175+BM175+BP175+BS175</f>
        <v>0</v>
      </c>
      <c r="U175" s="149" t="n">
        <f aca="false">X175+AA175+AD175+AG175+AJ175+AM175+AP175+AS175+AV175+AY175+BB175+BE175+BH175+BK175+BN175+BQ175+BT175</f>
        <v>0</v>
      </c>
      <c r="CA175" s="149" t="n">
        <f aca="false">CD175+CG175+CJ175+CM175+CP175+CS175+CV175+DW175+DZ175+EC175+EF175+EI175+EL175+EO175+ER175+EU175+EX175+FA175+FD175+FG175+FJ175</f>
        <v>0</v>
      </c>
      <c r="CB175" s="149" t="n">
        <f aca="false">CE175+CH175+CK175+CN175+CQ175+CT175+CW175+DX175+EA175+ED175+EG175+EJ175+EM175+EP175+ES175+EV175+EY175+FB175+FE175+FH175+FK175</f>
        <v>0</v>
      </c>
      <c r="CC175" s="149" t="n">
        <f aca="false">CF175+CI175+CL175+CO175+CR175+CU175+CX175+DY175+EB175+EE175+EH175+EK175+EN175+EQ175+ET175+EW175+EZ175+FC175+FF175+FI175+FL175</f>
        <v>0</v>
      </c>
      <c r="CV175" s="149" t="n">
        <f aca="false">CY175+DB175+DE175+DH175+DK175+DN175+DQ175+DT175</f>
        <v>0</v>
      </c>
      <c r="CW175" s="149" t="n">
        <f aca="false">CZ175+DC175+DF175+DI175+DL175+DO175+DR175+DU175</f>
        <v>0</v>
      </c>
      <c r="CX175" s="149" t="n">
        <f aca="false">DA175+DD175+DG175+DJ175+DM175+DP175+DS175+DV175</f>
        <v>0</v>
      </c>
      <c r="GB175" s="44"/>
      <c r="GC175" s="44"/>
      <c r="GD175" s="44"/>
      <c r="GE175" s="44"/>
      <c r="GF175" s="44"/>
      <c r="GG175" s="44"/>
      <c r="GH175" s="44"/>
      <c r="GI175" s="44"/>
      <c r="GJ175" s="44"/>
      <c r="GK175" s="44"/>
      <c r="GL175" s="44"/>
      <c r="GM175" s="44"/>
      <c r="GN175" s="44"/>
      <c r="GO175" s="44"/>
      <c r="GP175" s="44"/>
      <c r="GQ175" s="44"/>
      <c r="GR175" s="44"/>
      <c r="GS175" s="44"/>
      <c r="GT175" s="44"/>
      <c r="GU175" s="44"/>
      <c r="GV175" s="44"/>
      <c r="GW175" s="44"/>
      <c r="GX175" s="44"/>
      <c r="GY175" s="44"/>
      <c r="GZ175" s="44"/>
      <c r="HA175" s="44"/>
      <c r="HB175" s="44"/>
      <c r="HC175" s="44"/>
      <c r="HD175" s="44"/>
      <c r="HE175" s="44"/>
      <c r="HF175" s="44"/>
      <c r="HG175" s="44"/>
      <c r="HH175" s="44"/>
      <c r="HI175" s="44"/>
      <c r="HJ175" s="44"/>
      <c r="HK175" s="44"/>
      <c r="HL175" s="44"/>
      <c r="HM175" s="44"/>
      <c r="HN175" s="44"/>
      <c r="HO175" s="44"/>
      <c r="HP175" s="44"/>
      <c r="HQ175" s="44"/>
      <c r="HR175" s="44"/>
      <c r="HS175" s="44"/>
      <c r="HT175" s="44"/>
      <c r="HU175" s="44"/>
      <c r="HV175" s="44"/>
      <c r="HW175" s="44"/>
      <c r="HX175" s="44"/>
      <c r="HY175" s="44"/>
      <c r="HZ175" s="44"/>
      <c r="IA175" s="44"/>
      <c r="IB175" s="44"/>
      <c r="IC175" s="44"/>
      <c r="ID175" s="44"/>
      <c r="IE175" s="44"/>
      <c r="IF175" s="44"/>
      <c r="IG175" s="44"/>
      <c r="IH175" s="44"/>
      <c r="II175" s="44"/>
      <c r="IJ175" s="44"/>
      <c r="IK175" s="44"/>
      <c r="IL175" s="44"/>
      <c r="IM175" s="44"/>
      <c r="IN175" s="44"/>
      <c r="IO175" s="44"/>
      <c r="IP175" s="44"/>
      <c r="IQ175" s="44"/>
      <c r="IR175" s="44"/>
      <c r="IS175" s="44"/>
      <c r="IT175" s="44"/>
      <c r="IU175" s="44"/>
      <c r="IV175" s="44"/>
    </row>
    <row r="176" customFormat="false" ht="12.75" hidden="true" customHeight="false" outlineLevel="0" collapsed="false">
      <c r="A176" s="178" t="s">
        <v>760</v>
      </c>
      <c r="B176" s="132" t="s">
        <v>755</v>
      </c>
      <c r="C176" s="133" t="s">
        <v>761</v>
      </c>
      <c r="D176" s="134" t="s">
        <v>566</v>
      </c>
      <c r="E176" s="132" t="s">
        <v>566</v>
      </c>
      <c r="F176" s="135" t="s">
        <v>565</v>
      </c>
      <c r="G176" s="136" t="n">
        <f aca="false">G177</f>
        <v>0</v>
      </c>
      <c r="H176" s="136" t="n">
        <f aca="false">H177</f>
        <v>0</v>
      </c>
      <c r="I176" s="136" t="n">
        <f aca="false">I177</f>
        <v>0</v>
      </c>
      <c r="J176" s="136" t="n">
        <f aca="false">J177</f>
        <v>0</v>
      </c>
      <c r="K176" s="136" t="n">
        <f aca="false">K177</f>
        <v>0</v>
      </c>
      <c r="L176" s="136" t="n">
        <f aca="false">L177</f>
        <v>0</v>
      </c>
      <c r="M176" s="136" t="n">
        <f aca="false">M177</f>
        <v>0</v>
      </c>
      <c r="N176" s="136" t="n">
        <f aca="false">N177</f>
        <v>0</v>
      </c>
      <c r="O176" s="136" t="n">
        <f aca="false">O177</f>
        <v>0</v>
      </c>
      <c r="P176" s="136" t="n">
        <f aca="false">P177</f>
        <v>0</v>
      </c>
      <c r="Q176" s="136" t="n">
        <f aca="false">Q177</f>
        <v>0</v>
      </c>
      <c r="R176" s="136" t="n">
        <f aca="false">R177</f>
        <v>0</v>
      </c>
      <c r="S176" s="136" t="n">
        <f aca="false">S177</f>
        <v>0</v>
      </c>
      <c r="T176" s="136" t="n">
        <f aca="false">T177</f>
        <v>0</v>
      </c>
      <c r="U176" s="136" t="n">
        <f aca="false">U177</f>
        <v>0</v>
      </c>
      <c r="V176" s="136" t="n">
        <f aca="false">V177</f>
        <v>0</v>
      </c>
      <c r="W176" s="136" t="n">
        <f aca="false">W177</f>
        <v>0</v>
      </c>
      <c r="X176" s="136" t="n">
        <f aca="false">X177</f>
        <v>0</v>
      </c>
      <c r="Y176" s="136" t="n">
        <f aca="false">Y177</f>
        <v>0</v>
      </c>
      <c r="Z176" s="136" t="n">
        <f aca="false">Z177</f>
        <v>0</v>
      </c>
      <c r="AA176" s="136" t="n">
        <f aca="false">AA177</f>
        <v>0</v>
      </c>
      <c r="AB176" s="136" t="n">
        <f aca="false">AB177</f>
        <v>0</v>
      </c>
      <c r="AC176" s="136" t="n">
        <f aca="false">AC177</f>
        <v>0</v>
      </c>
      <c r="AD176" s="136" t="n">
        <f aca="false">AD177</f>
        <v>0</v>
      </c>
      <c r="AE176" s="136" t="n">
        <f aca="false">AE177</f>
        <v>0</v>
      </c>
      <c r="AF176" s="136" t="n">
        <f aca="false">AF177</f>
        <v>0</v>
      </c>
      <c r="AG176" s="136" t="n">
        <f aca="false">AG177</f>
        <v>0</v>
      </c>
      <c r="AH176" s="136" t="n">
        <f aca="false">AH177</f>
        <v>0</v>
      </c>
      <c r="AI176" s="136" t="n">
        <f aca="false">AI177</f>
        <v>0</v>
      </c>
      <c r="AJ176" s="136" t="n">
        <f aca="false">AJ177</f>
        <v>0</v>
      </c>
      <c r="AK176" s="136" t="n">
        <f aca="false">AK177</f>
        <v>0</v>
      </c>
      <c r="AL176" s="136" t="n">
        <f aca="false">AL177</f>
        <v>0</v>
      </c>
      <c r="AM176" s="136" t="n">
        <f aca="false">AM177</f>
        <v>0</v>
      </c>
      <c r="AN176" s="136" t="n">
        <f aca="false">AN177</f>
        <v>0</v>
      </c>
      <c r="AO176" s="136" t="n">
        <f aca="false">AO177</f>
        <v>0</v>
      </c>
      <c r="AP176" s="136" t="n">
        <f aca="false">AP177</f>
        <v>0</v>
      </c>
      <c r="AQ176" s="136" t="n">
        <f aca="false">AQ177</f>
        <v>0</v>
      </c>
      <c r="AR176" s="136" t="n">
        <f aca="false">AR177</f>
        <v>0</v>
      </c>
      <c r="AS176" s="136" t="n">
        <f aca="false">AS177</f>
        <v>0</v>
      </c>
      <c r="AT176" s="136" t="n">
        <f aca="false">AT177</f>
        <v>0</v>
      </c>
      <c r="AU176" s="136" t="n">
        <f aca="false">AU177</f>
        <v>0</v>
      </c>
      <c r="AV176" s="136" t="n">
        <f aca="false">AV177</f>
        <v>0</v>
      </c>
      <c r="AW176" s="136" t="n">
        <f aca="false">AW177</f>
        <v>0</v>
      </c>
      <c r="AX176" s="136" t="n">
        <f aca="false">AX177</f>
        <v>0</v>
      </c>
      <c r="AY176" s="136" t="n">
        <f aca="false">AY177</f>
        <v>0</v>
      </c>
      <c r="AZ176" s="136" t="n">
        <f aca="false">AZ177</f>
        <v>0</v>
      </c>
      <c r="BA176" s="136" t="n">
        <f aca="false">BA177</f>
        <v>0</v>
      </c>
      <c r="BB176" s="136" t="n">
        <f aca="false">BB177</f>
        <v>0</v>
      </c>
      <c r="BC176" s="136" t="n">
        <f aca="false">BC177</f>
        <v>0</v>
      </c>
      <c r="BD176" s="136" t="n">
        <f aca="false">BD177</f>
        <v>0</v>
      </c>
      <c r="BE176" s="136" t="n">
        <f aca="false">BE177</f>
        <v>0</v>
      </c>
      <c r="BF176" s="136" t="n">
        <f aca="false">BF177</f>
        <v>0</v>
      </c>
      <c r="BG176" s="136" t="n">
        <f aca="false">BG177</f>
        <v>0</v>
      </c>
      <c r="BH176" s="136" t="n">
        <f aca="false">BH177</f>
        <v>0</v>
      </c>
      <c r="BI176" s="136" t="n">
        <f aca="false">BI177</f>
        <v>0</v>
      </c>
      <c r="BJ176" s="136" t="n">
        <f aca="false">BJ177</f>
        <v>0</v>
      </c>
      <c r="BK176" s="136" t="n">
        <f aca="false">BK177</f>
        <v>0</v>
      </c>
      <c r="BL176" s="136" t="n">
        <f aca="false">BL177</f>
        <v>0</v>
      </c>
      <c r="BM176" s="136" t="n">
        <f aca="false">BM177</f>
        <v>0</v>
      </c>
      <c r="BN176" s="136" t="n">
        <f aca="false">BN177</f>
        <v>0</v>
      </c>
      <c r="BO176" s="136" t="n">
        <f aca="false">BO177</f>
        <v>0</v>
      </c>
      <c r="BP176" s="136" t="n">
        <f aca="false">BP177</f>
        <v>0</v>
      </c>
      <c r="BQ176" s="136" t="n">
        <f aca="false">BQ177</f>
        <v>0</v>
      </c>
      <c r="BR176" s="136" t="n">
        <f aca="false">BR177</f>
        <v>0</v>
      </c>
      <c r="BS176" s="136" t="n">
        <f aca="false">BS177</f>
        <v>0</v>
      </c>
      <c r="BT176" s="136" t="n">
        <f aca="false">BT177</f>
        <v>0</v>
      </c>
      <c r="BU176" s="136" t="n">
        <f aca="false">BU177</f>
        <v>0</v>
      </c>
      <c r="BV176" s="136" t="n">
        <f aca="false">BV177</f>
        <v>0</v>
      </c>
      <c r="BW176" s="136" t="n">
        <f aca="false">BW177</f>
        <v>0</v>
      </c>
      <c r="BX176" s="136" t="n">
        <f aca="false">BX177</f>
        <v>0</v>
      </c>
      <c r="BY176" s="136" t="n">
        <f aca="false">BY177</f>
        <v>0</v>
      </c>
      <c r="BZ176" s="136" t="n">
        <f aca="false">BZ177</f>
        <v>0</v>
      </c>
      <c r="CA176" s="136" t="n">
        <f aca="false">CA177</f>
        <v>0</v>
      </c>
      <c r="CB176" s="136" t="n">
        <f aca="false">CB177</f>
        <v>0</v>
      </c>
      <c r="CC176" s="136" t="n">
        <f aca="false">CC177</f>
        <v>0</v>
      </c>
      <c r="CD176" s="136" t="n">
        <f aca="false">CD177</f>
        <v>0</v>
      </c>
      <c r="CE176" s="136" t="n">
        <f aca="false">CE177</f>
        <v>0</v>
      </c>
      <c r="CF176" s="136" t="n">
        <f aca="false">CF177</f>
        <v>0</v>
      </c>
      <c r="CG176" s="136" t="n">
        <f aca="false">CG177</f>
        <v>0</v>
      </c>
      <c r="CH176" s="136" t="n">
        <f aca="false">CH177</f>
        <v>0</v>
      </c>
      <c r="CI176" s="136" t="n">
        <f aca="false">CI177</f>
        <v>0</v>
      </c>
      <c r="CJ176" s="136" t="n">
        <f aca="false">CJ177</f>
        <v>0</v>
      </c>
      <c r="CK176" s="136" t="n">
        <f aca="false">CK177</f>
        <v>0</v>
      </c>
      <c r="CL176" s="136" t="n">
        <f aca="false">CL177</f>
        <v>0</v>
      </c>
      <c r="CM176" s="136" t="n">
        <f aca="false">CM177</f>
        <v>0</v>
      </c>
      <c r="CN176" s="136" t="n">
        <f aca="false">CN177</f>
        <v>0</v>
      </c>
      <c r="CO176" s="136" t="n">
        <f aca="false">CO177</f>
        <v>0</v>
      </c>
      <c r="CP176" s="136" t="n">
        <f aca="false">CP177</f>
        <v>0</v>
      </c>
      <c r="CQ176" s="136" t="n">
        <f aca="false">CQ177</f>
        <v>0</v>
      </c>
      <c r="CR176" s="136" t="n">
        <f aca="false">CR177</f>
        <v>0</v>
      </c>
      <c r="CS176" s="136" t="n">
        <f aca="false">CS177</f>
        <v>0</v>
      </c>
      <c r="CT176" s="136" t="n">
        <f aca="false">CT177</f>
        <v>0</v>
      </c>
      <c r="CU176" s="136" t="n">
        <f aca="false">CU177</f>
        <v>0</v>
      </c>
      <c r="CV176" s="136" t="n">
        <f aca="false">CV177</f>
        <v>0</v>
      </c>
      <c r="CW176" s="136" t="n">
        <f aca="false">CW177</f>
        <v>0</v>
      </c>
      <c r="CX176" s="136" t="n">
        <f aca="false">CX177</f>
        <v>0</v>
      </c>
      <c r="CY176" s="136" t="n">
        <f aca="false">CY177</f>
        <v>0</v>
      </c>
      <c r="CZ176" s="136" t="n">
        <f aca="false">CZ177</f>
        <v>0</v>
      </c>
      <c r="DA176" s="136" t="n">
        <f aca="false">DA177</f>
        <v>0</v>
      </c>
      <c r="DB176" s="136" t="n">
        <f aca="false">DB177</f>
        <v>0</v>
      </c>
      <c r="DC176" s="136" t="n">
        <f aca="false">DC177</f>
        <v>0</v>
      </c>
      <c r="DD176" s="136" t="n">
        <f aca="false">DD177</f>
        <v>0</v>
      </c>
      <c r="DE176" s="136" t="n">
        <f aca="false">DE177</f>
        <v>0</v>
      </c>
      <c r="DF176" s="136" t="n">
        <f aca="false">DF177</f>
        <v>0</v>
      </c>
      <c r="DG176" s="136" t="n">
        <f aca="false">DG177</f>
        <v>0</v>
      </c>
      <c r="DH176" s="136" t="n">
        <f aca="false">DH177</f>
        <v>0</v>
      </c>
      <c r="DI176" s="136" t="n">
        <f aca="false">DI177</f>
        <v>0</v>
      </c>
      <c r="DJ176" s="136" t="n">
        <f aca="false">DJ177</f>
        <v>0</v>
      </c>
      <c r="DK176" s="136" t="n">
        <f aca="false">DK177</f>
        <v>0</v>
      </c>
      <c r="DL176" s="136" t="n">
        <f aca="false">DL177</f>
        <v>0</v>
      </c>
      <c r="DM176" s="136" t="n">
        <f aca="false">DM177</f>
        <v>0</v>
      </c>
      <c r="DN176" s="136" t="n">
        <f aca="false">DN177</f>
        <v>0</v>
      </c>
      <c r="DO176" s="136" t="n">
        <f aca="false">DO177</f>
        <v>0</v>
      </c>
      <c r="DP176" s="136" t="n">
        <f aca="false">DP177</f>
        <v>0</v>
      </c>
      <c r="DQ176" s="136" t="n">
        <f aca="false">DQ177</f>
        <v>0</v>
      </c>
      <c r="DR176" s="136" t="n">
        <f aca="false">DR177</f>
        <v>0</v>
      </c>
      <c r="DS176" s="136" t="n">
        <f aca="false">DS177</f>
        <v>0</v>
      </c>
      <c r="DT176" s="136" t="n">
        <f aca="false">DT177</f>
        <v>0</v>
      </c>
      <c r="DU176" s="136" t="n">
        <f aca="false">DU177</f>
        <v>0</v>
      </c>
      <c r="DV176" s="136" t="n">
        <f aca="false">DV177</f>
        <v>0</v>
      </c>
      <c r="DW176" s="136" t="n">
        <f aca="false">DW177</f>
        <v>0</v>
      </c>
      <c r="DX176" s="136" t="n">
        <f aca="false">DX177</f>
        <v>0</v>
      </c>
      <c r="DY176" s="136" t="n">
        <f aca="false">DY177</f>
        <v>0</v>
      </c>
      <c r="DZ176" s="136" t="n">
        <f aca="false">DZ177</f>
        <v>0</v>
      </c>
      <c r="EA176" s="136" t="n">
        <f aca="false">EA177</f>
        <v>0</v>
      </c>
      <c r="EB176" s="136" t="n">
        <f aca="false">EB177</f>
        <v>0</v>
      </c>
      <c r="EC176" s="136" t="n">
        <f aca="false">EC177</f>
        <v>0</v>
      </c>
      <c r="ED176" s="136" t="n">
        <f aca="false">ED177</f>
        <v>0</v>
      </c>
      <c r="EE176" s="136" t="n">
        <f aca="false">EE177</f>
        <v>0</v>
      </c>
      <c r="EF176" s="136" t="n">
        <f aca="false">EF177</f>
        <v>0</v>
      </c>
      <c r="EG176" s="136" t="n">
        <f aca="false">EG177</f>
        <v>0</v>
      </c>
      <c r="EH176" s="136" t="n">
        <f aca="false">EH177</f>
        <v>0</v>
      </c>
      <c r="EI176" s="136" t="n">
        <f aca="false">EI177</f>
        <v>0</v>
      </c>
      <c r="EJ176" s="136" t="n">
        <f aca="false">EJ177</f>
        <v>0</v>
      </c>
      <c r="EK176" s="136" t="n">
        <f aca="false">EK177</f>
        <v>0</v>
      </c>
      <c r="EL176" s="136" t="n">
        <f aca="false">EL177</f>
        <v>0</v>
      </c>
      <c r="EM176" s="136" t="n">
        <f aca="false">EM177</f>
        <v>0</v>
      </c>
      <c r="EN176" s="136" t="n">
        <f aca="false">EN177</f>
        <v>0</v>
      </c>
      <c r="EO176" s="136" t="n">
        <f aca="false">EO177</f>
        <v>0</v>
      </c>
      <c r="EP176" s="136" t="n">
        <f aca="false">EP177</f>
        <v>0</v>
      </c>
      <c r="EQ176" s="136" t="n">
        <f aca="false">EQ177</f>
        <v>0</v>
      </c>
      <c r="ER176" s="136" t="n">
        <f aca="false">ER177</f>
        <v>0</v>
      </c>
      <c r="ES176" s="136" t="n">
        <f aca="false">ES177</f>
        <v>0</v>
      </c>
      <c r="ET176" s="136" t="n">
        <f aca="false">ET177</f>
        <v>0</v>
      </c>
      <c r="EU176" s="136" t="n">
        <f aca="false">EU177</f>
        <v>0</v>
      </c>
      <c r="EV176" s="136" t="n">
        <f aca="false">EV177</f>
        <v>0</v>
      </c>
      <c r="EW176" s="136" t="n">
        <f aca="false">EW177</f>
        <v>0</v>
      </c>
      <c r="EX176" s="136" t="n">
        <f aca="false">EX177</f>
        <v>0</v>
      </c>
      <c r="EY176" s="136" t="n">
        <f aca="false">EY177</f>
        <v>0</v>
      </c>
      <c r="EZ176" s="136" t="n">
        <f aca="false">EZ177</f>
        <v>0</v>
      </c>
      <c r="FA176" s="136" t="n">
        <f aca="false">FA177</f>
        <v>0</v>
      </c>
      <c r="FB176" s="136" t="n">
        <f aca="false">FB177</f>
        <v>0</v>
      </c>
      <c r="FC176" s="136" t="n">
        <f aca="false">FC177</f>
        <v>0</v>
      </c>
      <c r="FD176" s="136" t="n">
        <f aca="false">FD177</f>
        <v>0</v>
      </c>
      <c r="FE176" s="136" t="n">
        <f aca="false">FE177</f>
        <v>0</v>
      </c>
      <c r="FF176" s="136" t="n">
        <f aca="false">FF177</f>
        <v>0</v>
      </c>
      <c r="FG176" s="136" t="n">
        <f aca="false">FG177</f>
        <v>0</v>
      </c>
      <c r="FH176" s="136" t="n">
        <f aca="false">FH177</f>
        <v>0</v>
      </c>
      <c r="FI176" s="136" t="n">
        <f aca="false">FI177</f>
        <v>0</v>
      </c>
      <c r="FJ176" s="136" t="n">
        <f aca="false">FJ177</f>
        <v>0</v>
      </c>
      <c r="FK176" s="136" t="n">
        <f aca="false">FK177</f>
        <v>0</v>
      </c>
      <c r="FL176" s="136" t="n">
        <f aca="false">FL177</f>
        <v>0</v>
      </c>
      <c r="FM176" s="136" t="n">
        <f aca="false">FM177</f>
        <v>0</v>
      </c>
      <c r="FN176" s="136" t="n">
        <f aca="false">FN177</f>
        <v>0</v>
      </c>
      <c r="FO176" s="136" t="n">
        <f aca="false">FO177</f>
        <v>0</v>
      </c>
      <c r="FP176" s="136" t="n">
        <f aca="false">FP177</f>
        <v>0</v>
      </c>
      <c r="FQ176" s="136" t="n">
        <f aca="false">FQ177</f>
        <v>0</v>
      </c>
      <c r="FR176" s="136" t="n">
        <f aca="false">FR177</f>
        <v>0</v>
      </c>
      <c r="FS176" s="136" t="n">
        <f aca="false">FS177</f>
        <v>0</v>
      </c>
      <c r="FT176" s="136" t="n">
        <f aca="false">FT177</f>
        <v>0</v>
      </c>
      <c r="FU176" s="136" t="n">
        <f aca="false">FU177</f>
        <v>0</v>
      </c>
      <c r="FV176" s="136" t="n">
        <f aca="false">FV177</f>
        <v>0</v>
      </c>
      <c r="FW176" s="136" t="n">
        <f aca="false">FW177</f>
        <v>0</v>
      </c>
      <c r="FX176" s="136" t="n">
        <f aca="false">FX177</f>
        <v>0</v>
      </c>
      <c r="FY176" s="136" t="n">
        <f aca="false">FY177</f>
        <v>0</v>
      </c>
      <c r="FZ176" s="136" t="n">
        <f aca="false">FZ177</f>
        <v>0</v>
      </c>
      <c r="GA176" s="136" t="n">
        <f aca="false">GA177</f>
        <v>0</v>
      </c>
    </row>
    <row r="177" s="149" customFormat="true" ht="12.75" hidden="true" customHeight="false" outlineLevel="0" collapsed="false">
      <c r="A177" s="151" t="s">
        <v>762</v>
      </c>
      <c r="B177" s="145" t="s">
        <v>755</v>
      </c>
      <c r="C177" s="146" t="s">
        <v>761</v>
      </c>
      <c r="D177" s="147" t="s">
        <v>566</v>
      </c>
      <c r="E177" s="145" t="s">
        <v>566</v>
      </c>
      <c r="F177" s="148" t="s">
        <v>763</v>
      </c>
      <c r="G177" s="149" t="n">
        <f aca="false">J177+M177+P177</f>
        <v>0</v>
      </c>
      <c r="H177" s="149" t="n">
        <f aca="false">K177+N177+Q177</f>
        <v>0</v>
      </c>
      <c r="I177" s="149" t="n">
        <f aca="false">L177+O177+R177</f>
        <v>0</v>
      </c>
      <c r="P177" s="149" t="n">
        <f aca="false">S177+CA177</f>
        <v>0</v>
      </c>
      <c r="Q177" s="149" t="n">
        <f aca="false">T177+CB177</f>
        <v>0</v>
      </c>
      <c r="R177" s="149" t="n">
        <f aca="false">U177+CC177</f>
        <v>0</v>
      </c>
      <c r="S177" s="149" t="n">
        <f aca="false">V177+Y177+AB177+AE177+AH177+AK177+AN177+AQ177+AT177+AW177+AZ177+BC177+BF177+BI177+BL177+BO177+BR177</f>
        <v>0</v>
      </c>
      <c r="T177" s="149" t="n">
        <f aca="false">W177+Z177+AC177+AF177+AI177+AL177+AO177+AR177+AU177+AX177+BA177+BD177+BG177+BJ177+BM177+BP177+BS177</f>
        <v>0</v>
      </c>
      <c r="U177" s="149" t="n">
        <f aca="false">X177+AA177+AD177+AG177+AJ177+AM177+AP177+AS177+AV177+AY177+BB177+BE177+BH177+BK177+BN177+BQ177+BT177</f>
        <v>0</v>
      </c>
      <c r="CA177" s="149" t="n">
        <f aca="false">CD177+CG177+CJ177+CM177+CP177+CS177+CV177+DW177+DZ177+EC177+EF177+EI177+EL177+EO177+ER177+EU177+EX177+FA177+FD177+FG177+FJ177</f>
        <v>0</v>
      </c>
      <c r="CB177" s="149" t="n">
        <f aca="false">CE177+CH177+CK177+CN177+CQ177+CT177+CW177+DX177+EA177+ED177+EG177+EJ177+EM177+EP177+ES177+EV177+EY177+FB177+FE177+FH177+FK177</f>
        <v>0</v>
      </c>
      <c r="CC177" s="149" t="n">
        <f aca="false">CF177+CI177+CL177+CO177+CR177+CU177+CX177+DY177+EB177+EE177+EH177+EK177+EN177+EQ177+ET177+EW177+EZ177+FC177+FF177+FI177+FL177</f>
        <v>0</v>
      </c>
      <c r="CV177" s="149" t="n">
        <f aca="false">CY177+DB177+DE177+DH177+DK177+DN177+DQ177+DT177</f>
        <v>0</v>
      </c>
      <c r="CW177" s="149" t="n">
        <f aca="false">CZ177+DC177+DF177+DI177+DL177+DO177+DR177+DU177</f>
        <v>0</v>
      </c>
      <c r="CX177" s="149" t="n">
        <f aca="false">DA177+DD177+DG177+DJ177+DM177+DP177+DS177+DV177</f>
        <v>0</v>
      </c>
      <c r="GB177" s="44"/>
      <c r="GC177" s="44"/>
      <c r="GD177" s="44"/>
      <c r="GE177" s="44"/>
      <c r="GF177" s="44"/>
      <c r="GG177" s="44"/>
      <c r="GH177" s="44"/>
      <c r="GI177" s="44"/>
      <c r="GJ177" s="44"/>
      <c r="GK177" s="44"/>
      <c r="GL177" s="44"/>
      <c r="GM177" s="44"/>
      <c r="GN177" s="44"/>
      <c r="GO177" s="44"/>
      <c r="GP177" s="44"/>
      <c r="GQ177" s="44"/>
      <c r="GR177" s="44"/>
      <c r="GS177" s="44"/>
      <c r="GT177" s="44"/>
      <c r="GU177" s="44"/>
      <c r="GV177" s="44"/>
      <c r="GW177" s="44"/>
      <c r="GX177" s="44"/>
      <c r="GY177" s="44"/>
      <c r="GZ177" s="44"/>
      <c r="HA177" s="44"/>
      <c r="HB177" s="44"/>
      <c r="HC177" s="44"/>
      <c r="HD177" s="44"/>
      <c r="HE177" s="44"/>
      <c r="HF177" s="44"/>
      <c r="HG177" s="44"/>
      <c r="HH177" s="44"/>
      <c r="HI177" s="44"/>
      <c r="HJ177" s="44"/>
      <c r="HK177" s="44"/>
      <c r="HL177" s="44"/>
      <c r="HM177" s="44"/>
      <c r="HN177" s="44"/>
      <c r="HO177" s="44"/>
      <c r="HP177" s="44"/>
      <c r="HQ177" s="44"/>
      <c r="HR177" s="44"/>
      <c r="HS177" s="44"/>
      <c r="HT177" s="44"/>
      <c r="HU177" s="44"/>
      <c r="HV177" s="44"/>
      <c r="HW177" s="44"/>
      <c r="HX177" s="44"/>
      <c r="HY177" s="44"/>
      <c r="HZ177" s="44"/>
      <c r="IA177" s="44"/>
      <c r="IB177" s="44"/>
      <c r="IC177" s="44"/>
      <c r="ID177" s="44"/>
      <c r="IE177" s="44"/>
      <c r="IF177" s="44"/>
      <c r="IG177" s="44"/>
      <c r="IH177" s="44"/>
      <c r="II177" s="44"/>
      <c r="IJ177" s="44"/>
      <c r="IK177" s="44"/>
      <c r="IL177" s="44"/>
      <c r="IM177" s="44"/>
      <c r="IN177" s="44"/>
      <c r="IO177" s="44"/>
      <c r="IP177" s="44"/>
      <c r="IQ177" s="44"/>
      <c r="IR177" s="44"/>
      <c r="IS177" s="44"/>
      <c r="IT177" s="44"/>
      <c r="IU177" s="44"/>
      <c r="IV177" s="44"/>
    </row>
    <row r="178" customFormat="false" ht="14.05" hidden="false" customHeight="false" outlineLevel="0" collapsed="false">
      <c r="A178" s="188" t="s">
        <v>764</v>
      </c>
      <c r="B178" s="138" t="s">
        <v>427</v>
      </c>
      <c r="C178" s="139" t="s">
        <v>565</v>
      </c>
      <c r="D178" s="140" t="s">
        <v>566</v>
      </c>
      <c r="E178" s="138" t="s">
        <v>566</v>
      </c>
      <c r="F178" s="141" t="s">
        <v>565</v>
      </c>
      <c r="G178" s="142" t="n">
        <f aca="false">G179+G181+G183+G185+G188</f>
        <v>2900</v>
      </c>
      <c r="H178" s="142" t="n">
        <f aca="false">H179+H181+H183+H185+H188</f>
        <v>0</v>
      </c>
      <c r="I178" s="142" t="n">
        <f aca="false">I179+I181+I183+I185+I188</f>
        <v>0</v>
      </c>
      <c r="J178" s="142" t="n">
        <f aca="false">J179+J181+J183+J185+J188</f>
        <v>2900</v>
      </c>
      <c r="K178" s="142" t="n">
        <f aca="false">K179+K181+K183+K185+K188</f>
        <v>0</v>
      </c>
      <c r="L178" s="142" t="n">
        <f aca="false">L179+L181+L183+L185+L188</f>
        <v>0</v>
      </c>
      <c r="M178" s="142" t="n">
        <f aca="false">M179+M181+M183+M185+M188</f>
        <v>0</v>
      </c>
      <c r="N178" s="142" t="n">
        <f aca="false">N179+N181+N183+N185+N188</f>
        <v>0</v>
      </c>
      <c r="O178" s="142" t="n">
        <f aca="false">O179+O181+O183+O185+O188</f>
        <v>0</v>
      </c>
      <c r="P178" s="142" t="n">
        <f aca="false">P179+P181+P183+P185+P188</f>
        <v>0</v>
      </c>
      <c r="Q178" s="142" t="n">
        <f aca="false">Q179+Q181+Q183+Q185+Q188</f>
        <v>0</v>
      </c>
      <c r="R178" s="142" t="n">
        <f aca="false">R179+R181+R183+R185+R188</f>
        <v>0</v>
      </c>
      <c r="S178" s="142" t="n">
        <f aca="false">S179+S181+S183+S185+S188</f>
        <v>0</v>
      </c>
      <c r="T178" s="142" t="n">
        <f aca="false">T179+T181+T183+T185+T188</f>
        <v>0</v>
      </c>
      <c r="U178" s="142" t="n">
        <f aca="false">U179+U181+U183+U185+U188</f>
        <v>0</v>
      </c>
      <c r="V178" s="142" t="n">
        <f aca="false">V179+V181+V183+V185+V188</f>
        <v>0</v>
      </c>
      <c r="W178" s="142" t="n">
        <f aca="false">W179+W181+W183+W185+W188</f>
        <v>0</v>
      </c>
      <c r="X178" s="142" t="n">
        <f aca="false">X179+X181+X183+X185+X188</f>
        <v>0</v>
      </c>
      <c r="Y178" s="142" t="n">
        <f aca="false">Y179+Y181+Y183+Y185+Y188</f>
        <v>0</v>
      </c>
      <c r="Z178" s="142" t="n">
        <f aca="false">Z179+Z181+Z183+Z185+Z188</f>
        <v>0</v>
      </c>
      <c r="AA178" s="142" t="n">
        <f aca="false">AA179+AA181+AA183+AA185+AA188</f>
        <v>0</v>
      </c>
      <c r="AB178" s="142" t="n">
        <f aca="false">AB179+AB181+AB183+AB185+AB188</f>
        <v>0</v>
      </c>
      <c r="AC178" s="142" t="n">
        <f aca="false">AC179+AC181+AC183+AC185+AC188</f>
        <v>0</v>
      </c>
      <c r="AD178" s="142" t="n">
        <f aca="false">AD179+AD181+AD183+AD185+AD188</f>
        <v>0</v>
      </c>
      <c r="AE178" s="142" t="n">
        <f aca="false">AE179+AE181+AE183+AE185+AE188</f>
        <v>0</v>
      </c>
      <c r="AF178" s="142" t="n">
        <f aca="false">AF179+AF181+AF183+AF185+AF188</f>
        <v>0</v>
      </c>
      <c r="AG178" s="142" t="n">
        <f aca="false">AG179+AG181+AG183+AG185+AG188</f>
        <v>0</v>
      </c>
      <c r="AH178" s="142" t="n">
        <f aca="false">AH179+AH181+AH183+AH185+AH188</f>
        <v>0</v>
      </c>
      <c r="AI178" s="142" t="n">
        <f aca="false">AI179+AI181+AI183+AI185+AI188</f>
        <v>0</v>
      </c>
      <c r="AJ178" s="142" t="n">
        <f aca="false">AJ179+AJ181+AJ183+AJ185+AJ188</f>
        <v>0</v>
      </c>
      <c r="AK178" s="142" t="n">
        <f aca="false">AK179+AK181+AK183+AK185+AK188</f>
        <v>0</v>
      </c>
      <c r="AL178" s="142" t="n">
        <f aca="false">AL179+AL181+AL183+AL185+AL188</f>
        <v>0</v>
      </c>
      <c r="AM178" s="142" t="n">
        <f aca="false">AM179+AM181+AM183+AM185+AM188</f>
        <v>0</v>
      </c>
      <c r="AN178" s="142" t="n">
        <f aca="false">AN179+AN181+AN183+AN185+AN188</f>
        <v>0</v>
      </c>
      <c r="AO178" s="142" t="n">
        <f aca="false">AO179+AO181+AO183+AO185+AO188</f>
        <v>0</v>
      </c>
      <c r="AP178" s="142" t="n">
        <f aca="false">AP179+AP181+AP183+AP185+AP188</f>
        <v>0</v>
      </c>
      <c r="AQ178" s="142" t="n">
        <f aca="false">AQ179+AQ181+AQ183+AQ185+AQ188</f>
        <v>0</v>
      </c>
      <c r="AR178" s="142" t="n">
        <f aca="false">AR179+AR181+AR183+AR185+AR188</f>
        <v>0</v>
      </c>
      <c r="AS178" s="142" t="n">
        <f aca="false">AS179+AS181+AS183+AS185+AS188</f>
        <v>0</v>
      </c>
      <c r="AT178" s="142" t="n">
        <f aca="false">AT179+AT181+AT183+AT185+AT188</f>
        <v>0</v>
      </c>
      <c r="AU178" s="142" t="n">
        <f aca="false">AU179+AU181+AU183+AU185+AU188</f>
        <v>0</v>
      </c>
      <c r="AV178" s="142" t="n">
        <f aca="false">AV179+AV181+AV183+AV185+AV188</f>
        <v>0</v>
      </c>
      <c r="AW178" s="142" t="n">
        <f aca="false">AW179+AW181+AW183+AW185+AW188</f>
        <v>0</v>
      </c>
      <c r="AX178" s="142" t="n">
        <f aca="false">AX179+AX181+AX183+AX185+AX188</f>
        <v>0</v>
      </c>
      <c r="AY178" s="142" t="n">
        <f aca="false">AY179+AY181+AY183+AY185+AY188</f>
        <v>0</v>
      </c>
      <c r="AZ178" s="142" t="n">
        <f aca="false">AZ179+AZ181+AZ183+AZ185+AZ188</f>
        <v>0</v>
      </c>
      <c r="BA178" s="142" t="n">
        <f aca="false">BA179+BA181+BA183+BA185+BA188</f>
        <v>0</v>
      </c>
      <c r="BB178" s="142" t="n">
        <f aca="false">BB179+BB181+BB183+BB185+BB188</f>
        <v>0</v>
      </c>
      <c r="BC178" s="142" t="n">
        <f aca="false">BC179+BC181+BC183+BC185+BC188</f>
        <v>0</v>
      </c>
      <c r="BD178" s="142" t="n">
        <f aca="false">BD179+BD181+BD183+BD185+BD188</f>
        <v>0</v>
      </c>
      <c r="BE178" s="142" t="n">
        <f aca="false">BE179+BE181+BE183+BE185+BE188</f>
        <v>0</v>
      </c>
      <c r="BF178" s="142" t="n">
        <f aca="false">BF179+BF181+BF183+BF185+BF188</f>
        <v>0</v>
      </c>
      <c r="BG178" s="142" t="n">
        <f aca="false">BG179+BG181+BG183+BG185+BG188</f>
        <v>0</v>
      </c>
      <c r="BH178" s="142" t="n">
        <f aca="false">BH179+BH181+BH183+BH185+BH188</f>
        <v>0</v>
      </c>
      <c r="BI178" s="142" t="n">
        <f aca="false">BI179+BI181+BI183+BI185+BI188</f>
        <v>0</v>
      </c>
      <c r="BJ178" s="142" t="n">
        <f aca="false">BJ179+BJ181+BJ183+BJ185+BJ188</f>
        <v>0</v>
      </c>
      <c r="BK178" s="142" t="n">
        <f aca="false">BK179+BK181+BK183+BK185+BK188</f>
        <v>0</v>
      </c>
      <c r="BL178" s="142" t="n">
        <f aca="false">BL179+BL181+BL183+BL185+BL188</f>
        <v>0</v>
      </c>
      <c r="BM178" s="142" t="n">
        <f aca="false">BM179+BM181+BM183+BM185+BM188</f>
        <v>0</v>
      </c>
      <c r="BN178" s="142" t="n">
        <f aca="false">BN179+BN181+BN183+BN185+BN188</f>
        <v>0</v>
      </c>
      <c r="BO178" s="142" t="n">
        <f aca="false">BO179+BO181+BO183+BO185+BO188</f>
        <v>0</v>
      </c>
      <c r="BP178" s="142" t="n">
        <f aca="false">BP179+BP181+BP183+BP185+BP188</f>
        <v>0</v>
      </c>
      <c r="BQ178" s="142" t="n">
        <f aca="false">BQ179+BQ181+BQ183+BQ185+BQ188</f>
        <v>0</v>
      </c>
      <c r="BR178" s="142" t="n">
        <f aca="false">BR179+BR181+BR183+BR185+BR188</f>
        <v>0</v>
      </c>
      <c r="BS178" s="142" t="n">
        <f aca="false">BS179+BS181+BS183+BS185+BS188</f>
        <v>0</v>
      </c>
      <c r="BT178" s="142" t="n">
        <f aca="false">BT179+BT181+BT183+BT185+BT188</f>
        <v>0</v>
      </c>
      <c r="BU178" s="142" t="n">
        <f aca="false">BU179+BU181+BU183+BU185+BU188</f>
        <v>0</v>
      </c>
      <c r="BV178" s="142" t="n">
        <f aca="false">BV179+BV181+BV183+BV185+BV188</f>
        <v>0</v>
      </c>
      <c r="BW178" s="142" t="n">
        <f aca="false">BW179+BW181+BW183+BW185+BW188</f>
        <v>0</v>
      </c>
      <c r="BX178" s="142" t="n">
        <f aca="false">BX179+BX181+BX183+BX185+BX188</f>
        <v>0</v>
      </c>
      <c r="BY178" s="142" t="n">
        <f aca="false">BY179+BY181+BY183+BY185+BY188</f>
        <v>0</v>
      </c>
      <c r="BZ178" s="142" t="n">
        <f aca="false">BZ179+BZ181+BZ183+BZ185+BZ188</f>
        <v>0</v>
      </c>
      <c r="CA178" s="142" t="n">
        <f aca="false">CA179+CA181+CA183+CA185+CA188</f>
        <v>0</v>
      </c>
      <c r="CB178" s="142" t="n">
        <f aca="false">CB179+CB181+CB183+CB185+CB188</f>
        <v>0</v>
      </c>
      <c r="CC178" s="142" t="n">
        <f aca="false">CC179+CC181+CC183+CC185+CC188</f>
        <v>0</v>
      </c>
      <c r="CD178" s="142" t="n">
        <f aca="false">CD179+CD181+CD183+CD185+CD188</f>
        <v>0</v>
      </c>
      <c r="CE178" s="142" t="n">
        <f aca="false">CE179+CE181+CE183+CE185+CE188</f>
        <v>0</v>
      </c>
      <c r="CF178" s="142" t="n">
        <f aca="false">CF179+CF181+CF183+CF185+CF188</f>
        <v>0</v>
      </c>
      <c r="CG178" s="142" t="n">
        <f aca="false">CG179+CG181+CG183+CG185+CG188</f>
        <v>0</v>
      </c>
      <c r="CH178" s="142" t="n">
        <f aca="false">CH179+CH181+CH183+CH185+CH188</f>
        <v>0</v>
      </c>
      <c r="CI178" s="142" t="n">
        <f aca="false">CI179+CI181+CI183+CI185+CI188</f>
        <v>0</v>
      </c>
      <c r="CJ178" s="142" t="n">
        <f aca="false">CJ179+CJ181+CJ183+CJ185+CJ188</f>
        <v>0</v>
      </c>
      <c r="CK178" s="142" t="n">
        <f aca="false">CK179+CK181+CK183+CK185+CK188</f>
        <v>0</v>
      </c>
      <c r="CL178" s="142" t="n">
        <f aca="false">CL179+CL181+CL183+CL185+CL188</f>
        <v>0</v>
      </c>
      <c r="CM178" s="142" t="n">
        <f aca="false">CM179+CM181+CM183+CM185+CM188</f>
        <v>0</v>
      </c>
      <c r="CN178" s="142" t="n">
        <f aca="false">CN179+CN181+CN183+CN185+CN188</f>
        <v>0</v>
      </c>
      <c r="CO178" s="142" t="n">
        <f aca="false">CO179+CO181+CO183+CO185+CO188</f>
        <v>0</v>
      </c>
      <c r="CP178" s="142" t="n">
        <f aca="false">CP179+CP181+CP183+CP185+CP188</f>
        <v>0</v>
      </c>
      <c r="CQ178" s="142" t="n">
        <f aca="false">CQ179+CQ181+CQ183+CQ185+CQ188</f>
        <v>0</v>
      </c>
      <c r="CR178" s="142" t="n">
        <f aca="false">CR179+CR181+CR183+CR185+CR188</f>
        <v>0</v>
      </c>
      <c r="CS178" s="142" t="n">
        <f aca="false">CS179+CS181+CS183+CS185+CS188</f>
        <v>0</v>
      </c>
      <c r="CT178" s="142" t="n">
        <f aca="false">CT179+CT181+CT183+CT185+CT188</f>
        <v>0</v>
      </c>
      <c r="CU178" s="142" t="n">
        <f aca="false">CU179+CU181+CU183+CU185+CU188</f>
        <v>0</v>
      </c>
      <c r="CV178" s="142" t="n">
        <f aca="false">CV179+CV181+CV183+CV185+CV188</f>
        <v>0</v>
      </c>
      <c r="CW178" s="142" t="n">
        <f aca="false">CW179+CW181+CW183+CW185+CW188</f>
        <v>0</v>
      </c>
      <c r="CX178" s="142" t="n">
        <f aca="false">CX179+CX181+CX183+CX185+CX188</f>
        <v>0</v>
      </c>
      <c r="CY178" s="142" t="n">
        <f aca="false">CY179+CY181+CY183+CY185+CY188</f>
        <v>0</v>
      </c>
      <c r="CZ178" s="142" t="n">
        <f aca="false">CZ179+CZ181+CZ183+CZ185+CZ188</f>
        <v>0</v>
      </c>
      <c r="DA178" s="142" t="n">
        <f aca="false">DA179+DA181+DA183+DA185+DA188</f>
        <v>0</v>
      </c>
      <c r="DB178" s="142" t="n">
        <f aca="false">DB179+DB181+DB183+DB185+DB188</f>
        <v>0</v>
      </c>
      <c r="DC178" s="142" t="n">
        <f aca="false">DC179+DC181+DC183+DC185+DC188</f>
        <v>0</v>
      </c>
      <c r="DD178" s="142" t="n">
        <f aca="false">DD179+DD181+DD183+DD185+DD188</f>
        <v>0</v>
      </c>
      <c r="DE178" s="142" t="n">
        <f aca="false">DE179+DE181+DE183+DE185+DE188</f>
        <v>0</v>
      </c>
      <c r="DF178" s="142" t="n">
        <f aca="false">DF179+DF181+DF183+DF185+DF188</f>
        <v>0</v>
      </c>
      <c r="DG178" s="142" t="n">
        <f aca="false">DG179+DG181+DG183+DG185+DG188</f>
        <v>0</v>
      </c>
      <c r="DH178" s="142" t="n">
        <f aca="false">DH179+DH181+DH183+DH185+DH188</f>
        <v>0</v>
      </c>
      <c r="DI178" s="142" t="n">
        <f aca="false">DI179+DI181+DI183+DI185+DI188</f>
        <v>0</v>
      </c>
      <c r="DJ178" s="142" t="n">
        <f aca="false">DJ179+DJ181+DJ183+DJ185+DJ188</f>
        <v>0</v>
      </c>
      <c r="DK178" s="142" t="n">
        <f aca="false">DK179+DK181+DK183+DK185+DK188</f>
        <v>0</v>
      </c>
      <c r="DL178" s="142" t="n">
        <f aca="false">DL179+DL181+DL183+DL185+DL188</f>
        <v>0</v>
      </c>
      <c r="DM178" s="142" t="n">
        <f aca="false">DM179+DM181+DM183+DM185+DM188</f>
        <v>0</v>
      </c>
      <c r="DN178" s="142" t="n">
        <f aca="false">DN179+DN181+DN183+DN185+DN188</f>
        <v>0</v>
      </c>
      <c r="DO178" s="142" t="n">
        <f aca="false">DO179+DO181+DO183+DO185+DO188</f>
        <v>0</v>
      </c>
      <c r="DP178" s="142" t="n">
        <f aca="false">DP179+DP181+DP183+DP185+DP188</f>
        <v>0</v>
      </c>
      <c r="DQ178" s="142" t="n">
        <f aca="false">DQ179+DQ181+DQ183+DQ185+DQ188</f>
        <v>0</v>
      </c>
      <c r="DR178" s="142" t="n">
        <f aca="false">DR179+DR181+DR183+DR185+DR188</f>
        <v>0</v>
      </c>
      <c r="DS178" s="142" t="n">
        <f aca="false">DS179+DS181+DS183+DS185+DS188</f>
        <v>0</v>
      </c>
      <c r="DT178" s="142" t="n">
        <f aca="false">DT179+DT181+DT183+DT185+DT188</f>
        <v>0</v>
      </c>
      <c r="DU178" s="142" t="n">
        <f aca="false">DU179+DU181+DU183+DU185+DU188</f>
        <v>0</v>
      </c>
      <c r="DV178" s="142" t="n">
        <f aca="false">DV179+DV181+DV183+DV185+DV188</f>
        <v>0</v>
      </c>
      <c r="DW178" s="142" t="n">
        <f aca="false">DW179+DW181+DW183+DW185+DW188</f>
        <v>0</v>
      </c>
      <c r="DX178" s="142" t="n">
        <f aca="false">DX179+DX181+DX183+DX185+DX188</f>
        <v>0</v>
      </c>
      <c r="DY178" s="142" t="n">
        <f aca="false">DY179+DY181+DY183+DY185+DY188</f>
        <v>0</v>
      </c>
      <c r="DZ178" s="142" t="n">
        <f aca="false">DZ179+DZ181+DZ183+DZ185+DZ188</f>
        <v>0</v>
      </c>
      <c r="EA178" s="142" t="n">
        <f aca="false">EA179+EA181+EA183+EA185+EA188</f>
        <v>0</v>
      </c>
      <c r="EB178" s="142" t="n">
        <f aca="false">EB179+EB181+EB183+EB185+EB188</f>
        <v>0</v>
      </c>
      <c r="EC178" s="142" t="n">
        <f aca="false">EC179+EC181+EC183+EC185+EC188</f>
        <v>0</v>
      </c>
      <c r="ED178" s="142" t="n">
        <f aca="false">ED179+ED181+ED183+ED185+ED188</f>
        <v>0</v>
      </c>
      <c r="EE178" s="142" t="n">
        <f aca="false">EE179+EE181+EE183+EE185+EE188</f>
        <v>0</v>
      </c>
      <c r="EF178" s="142" t="n">
        <f aca="false">EF179+EF181+EF183+EF185+EF188</f>
        <v>0</v>
      </c>
      <c r="EG178" s="142" t="n">
        <f aca="false">EG179+EG181+EG183+EG185+EG188</f>
        <v>0</v>
      </c>
      <c r="EH178" s="142" t="n">
        <f aca="false">EH179+EH181+EH183+EH185+EH188</f>
        <v>0</v>
      </c>
      <c r="EI178" s="142" t="n">
        <f aca="false">EI179+EI181+EI183+EI185+EI188</f>
        <v>0</v>
      </c>
      <c r="EJ178" s="142" t="n">
        <f aca="false">EJ179+EJ181+EJ183+EJ185+EJ188</f>
        <v>0</v>
      </c>
      <c r="EK178" s="142" t="n">
        <f aca="false">EK179+EK181+EK183+EK185+EK188</f>
        <v>0</v>
      </c>
      <c r="EL178" s="142" t="n">
        <f aca="false">EL179+EL181+EL183+EL185+EL188</f>
        <v>0</v>
      </c>
      <c r="EM178" s="142" t="n">
        <f aca="false">EM179+EM181+EM183+EM185+EM188</f>
        <v>0</v>
      </c>
      <c r="EN178" s="142" t="n">
        <f aca="false">EN179+EN181+EN183+EN185+EN188</f>
        <v>0</v>
      </c>
      <c r="EO178" s="142" t="n">
        <f aca="false">EO179+EO181+EO183+EO185+EO188</f>
        <v>0</v>
      </c>
      <c r="EP178" s="142" t="n">
        <f aca="false">EP179+EP181+EP183+EP185+EP188</f>
        <v>0</v>
      </c>
      <c r="EQ178" s="142" t="n">
        <f aca="false">EQ179+EQ181+EQ183+EQ185+EQ188</f>
        <v>0</v>
      </c>
      <c r="ER178" s="142" t="n">
        <f aca="false">ER179+ER181+ER183+ER185+ER188</f>
        <v>0</v>
      </c>
      <c r="ES178" s="142" t="n">
        <f aca="false">ES179+ES181+ES183+ES185+ES188</f>
        <v>0</v>
      </c>
      <c r="ET178" s="142" t="n">
        <f aca="false">ET179+ET181+ET183+ET185+ET188</f>
        <v>0</v>
      </c>
      <c r="EU178" s="142" t="n">
        <f aca="false">EU179+EU181+EU183+EU185+EU188</f>
        <v>0</v>
      </c>
      <c r="EV178" s="142" t="n">
        <f aca="false">EV179+EV181+EV183+EV185+EV188</f>
        <v>0</v>
      </c>
      <c r="EW178" s="142" t="n">
        <f aca="false">EW179+EW181+EW183+EW185+EW188</f>
        <v>0</v>
      </c>
      <c r="EX178" s="142" t="n">
        <f aca="false">EX179+EX181+EX183+EX185+EX188</f>
        <v>0</v>
      </c>
      <c r="EY178" s="142" t="n">
        <f aca="false">EY179+EY181+EY183+EY185+EY188</f>
        <v>0</v>
      </c>
      <c r="EZ178" s="142" t="n">
        <f aca="false">EZ179+EZ181+EZ183+EZ185+EZ188</f>
        <v>0</v>
      </c>
      <c r="FA178" s="142" t="n">
        <f aca="false">FA179+FA181+FA183+FA185+FA188</f>
        <v>0</v>
      </c>
      <c r="FB178" s="142" t="n">
        <f aca="false">FB179+FB181+FB183+FB185+FB188</f>
        <v>0</v>
      </c>
      <c r="FC178" s="142" t="n">
        <f aca="false">FC179+FC181+FC183+FC185+FC188</f>
        <v>0</v>
      </c>
      <c r="FD178" s="142" t="n">
        <f aca="false">FD179+FD181+FD183+FD185+FD188</f>
        <v>0</v>
      </c>
      <c r="FE178" s="142" t="n">
        <f aca="false">FE179+FE181+FE183+FE185+FE188</f>
        <v>0</v>
      </c>
      <c r="FF178" s="142" t="n">
        <f aca="false">FF179+FF181+FF183+FF185+FF188</f>
        <v>0</v>
      </c>
      <c r="FG178" s="142" t="n">
        <f aca="false">FG179+FG181+FG183+FG185+FG188</f>
        <v>0</v>
      </c>
      <c r="FH178" s="142" t="n">
        <f aca="false">FH179+FH181+FH183+FH185+FH188</f>
        <v>0</v>
      </c>
      <c r="FI178" s="142" t="n">
        <f aca="false">FI179+FI181+FI183+FI185+FI188</f>
        <v>0</v>
      </c>
      <c r="FJ178" s="142" t="n">
        <f aca="false">FJ179+FJ181+FJ183+FJ185+FJ188</f>
        <v>0</v>
      </c>
      <c r="FK178" s="142" t="n">
        <f aca="false">FK179+FK181+FK183+FK185+FK188</f>
        <v>0</v>
      </c>
      <c r="FL178" s="142" t="n">
        <f aca="false">FL179+FL181+FL183+FL185+FL188</f>
        <v>0</v>
      </c>
      <c r="FM178" s="142" t="n">
        <f aca="false">FM179+FM181+FM183+FM185+FM188</f>
        <v>0</v>
      </c>
      <c r="FN178" s="142" t="n">
        <f aca="false">FN179+FN181+FN183+FN185+FN188</f>
        <v>0</v>
      </c>
      <c r="FO178" s="142" t="n">
        <f aca="false">FO179+FO181+FO183+FO185+FO188</f>
        <v>0</v>
      </c>
      <c r="FP178" s="142" t="n">
        <f aca="false">FP179+FP181+FP183+FP185+FP188</f>
        <v>0</v>
      </c>
      <c r="FQ178" s="142" t="n">
        <f aca="false">FQ179+FQ181+FQ183+FQ185+FQ188</f>
        <v>0</v>
      </c>
      <c r="FR178" s="142" t="n">
        <f aca="false">FR179+FR181+FR183+FR185+FR188</f>
        <v>0</v>
      </c>
      <c r="FS178" s="142" t="n">
        <f aca="false">FS179+FS181+FS183+FS185+FS188</f>
        <v>0</v>
      </c>
      <c r="FT178" s="142" t="n">
        <f aca="false">FT179+FT181+FT183+FT185+FT188</f>
        <v>0</v>
      </c>
      <c r="FU178" s="142" t="n">
        <f aca="false">FU179+FU181+FU183+FU185+FU188</f>
        <v>0</v>
      </c>
      <c r="FV178" s="142" t="n">
        <f aca="false">FV179+FV181+FV183+FV185+FV188</f>
        <v>0</v>
      </c>
      <c r="FW178" s="142" t="n">
        <f aca="false">FW179+FW181+FW183+FW185+FW188</f>
        <v>0</v>
      </c>
      <c r="FX178" s="142" t="n">
        <f aca="false">FX179+FX181+FX183+FX185+FX188</f>
        <v>0</v>
      </c>
      <c r="FY178" s="142" t="n">
        <f aca="false">FY179+FY181+FY183+FY185+FY188</f>
        <v>0</v>
      </c>
      <c r="FZ178" s="142" t="n">
        <f aca="false">FZ179+FZ181+FZ183+FZ185+FZ188</f>
        <v>0</v>
      </c>
      <c r="GA178" s="142" t="n">
        <f aca="false">GA179+GA181+GA183+GA185+GA188</f>
        <v>0</v>
      </c>
    </row>
    <row r="179" customFormat="false" ht="26.85" hidden="false" customHeight="false" outlineLevel="0" collapsed="false">
      <c r="A179" s="144" t="s">
        <v>765</v>
      </c>
      <c r="B179" s="132" t="s">
        <v>427</v>
      </c>
      <c r="C179" s="133" t="s">
        <v>763</v>
      </c>
      <c r="D179" s="134" t="s">
        <v>566</v>
      </c>
      <c r="E179" s="132" t="s">
        <v>566</v>
      </c>
      <c r="F179" s="135" t="s">
        <v>565</v>
      </c>
      <c r="G179" s="189" t="n">
        <f aca="false">SUM(G180:G180)</f>
        <v>2900</v>
      </c>
      <c r="H179" s="189" t="n">
        <f aca="false">SUM(H180:H180)</f>
        <v>0</v>
      </c>
      <c r="I179" s="189" t="n">
        <f aca="false">SUM(I180:I180)</f>
        <v>0</v>
      </c>
      <c r="J179" s="189" t="n">
        <f aca="false">SUM(J180:J180)</f>
        <v>2900</v>
      </c>
      <c r="K179" s="189" t="n">
        <f aca="false">SUM(K180:K180)</f>
        <v>0</v>
      </c>
      <c r="L179" s="189" t="n">
        <f aca="false">SUM(L180:L180)</f>
        <v>0</v>
      </c>
      <c r="M179" s="189" t="n">
        <f aca="false">SUM(M180:M180)</f>
        <v>0</v>
      </c>
      <c r="N179" s="189" t="n">
        <f aca="false">SUM(N180:N180)</f>
        <v>0</v>
      </c>
      <c r="O179" s="189" t="n">
        <f aca="false">SUM(O180:O180)</f>
        <v>0</v>
      </c>
      <c r="P179" s="189" t="n">
        <f aca="false">SUM(P180:P180)</f>
        <v>0</v>
      </c>
      <c r="Q179" s="189" t="n">
        <f aca="false">SUM(Q180:Q180)</f>
        <v>0</v>
      </c>
      <c r="R179" s="189" t="n">
        <f aca="false">SUM(R180:R180)</f>
        <v>0</v>
      </c>
      <c r="S179" s="189" t="n">
        <f aca="false">SUM(S180:S180)</f>
        <v>0</v>
      </c>
      <c r="T179" s="189" t="n">
        <f aca="false">SUM(T180:T180)</f>
        <v>0</v>
      </c>
      <c r="U179" s="189" t="n">
        <f aca="false">SUM(U180:U180)</f>
        <v>0</v>
      </c>
      <c r="V179" s="189" t="n">
        <f aca="false">SUM(V180:V180)</f>
        <v>0</v>
      </c>
      <c r="W179" s="189" t="n">
        <f aca="false">SUM(W180:W180)</f>
        <v>0</v>
      </c>
      <c r="X179" s="189" t="n">
        <f aca="false">SUM(X180:X180)</f>
        <v>0</v>
      </c>
      <c r="Y179" s="189" t="n">
        <f aca="false">SUM(Y180:Y180)</f>
        <v>0</v>
      </c>
      <c r="Z179" s="189" t="n">
        <f aca="false">SUM(Z180:Z180)</f>
        <v>0</v>
      </c>
      <c r="AA179" s="189" t="n">
        <f aca="false">SUM(AA180:AA180)</f>
        <v>0</v>
      </c>
      <c r="AB179" s="189" t="n">
        <f aca="false">SUM(AB180:AB180)</f>
        <v>0</v>
      </c>
      <c r="AC179" s="189" t="n">
        <f aca="false">SUM(AC180:AC180)</f>
        <v>0</v>
      </c>
      <c r="AD179" s="189" t="n">
        <f aca="false">SUM(AD180:AD180)</f>
        <v>0</v>
      </c>
      <c r="AE179" s="189" t="n">
        <f aca="false">SUM(AE180:AE180)</f>
        <v>0</v>
      </c>
      <c r="AF179" s="189" t="n">
        <f aca="false">SUM(AF180:AF180)</f>
        <v>0</v>
      </c>
      <c r="AG179" s="189" t="n">
        <f aca="false">SUM(AG180:AG180)</f>
        <v>0</v>
      </c>
      <c r="AH179" s="189" t="n">
        <f aca="false">SUM(AH180:AH180)</f>
        <v>0</v>
      </c>
      <c r="AI179" s="189" t="n">
        <f aca="false">SUM(AI180:AI180)</f>
        <v>0</v>
      </c>
      <c r="AJ179" s="189" t="n">
        <f aca="false">SUM(AJ180:AJ180)</f>
        <v>0</v>
      </c>
      <c r="AK179" s="189" t="n">
        <f aca="false">SUM(AK180:AK180)</f>
        <v>0</v>
      </c>
      <c r="AL179" s="189" t="n">
        <f aca="false">SUM(AL180:AL180)</f>
        <v>0</v>
      </c>
      <c r="AM179" s="189" t="n">
        <f aca="false">SUM(AM180:AM180)</f>
        <v>0</v>
      </c>
      <c r="AN179" s="189" t="n">
        <f aca="false">SUM(AN180:AN180)</f>
        <v>0</v>
      </c>
      <c r="AO179" s="189" t="n">
        <f aca="false">SUM(AO180:AO180)</f>
        <v>0</v>
      </c>
      <c r="AP179" s="189" t="n">
        <f aca="false">SUM(AP180:AP180)</f>
        <v>0</v>
      </c>
      <c r="AQ179" s="189" t="n">
        <f aca="false">SUM(AQ180:AQ180)</f>
        <v>0</v>
      </c>
      <c r="AR179" s="189" t="n">
        <f aca="false">SUM(AR180:AR180)</f>
        <v>0</v>
      </c>
      <c r="AS179" s="189" t="n">
        <f aca="false">SUM(AS180:AS180)</f>
        <v>0</v>
      </c>
      <c r="AT179" s="189" t="n">
        <f aca="false">SUM(AT180:AT180)</f>
        <v>0</v>
      </c>
      <c r="AU179" s="189" t="n">
        <f aca="false">SUM(AU180:AU180)</f>
        <v>0</v>
      </c>
      <c r="AV179" s="189" t="n">
        <f aca="false">SUM(AV180:AV180)</f>
        <v>0</v>
      </c>
      <c r="AW179" s="189" t="n">
        <f aca="false">SUM(AW180:AW180)</f>
        <v>0</v>
      </c>
      <c r="AX179" s="189" t="n">
        <f aca="false">SUM(AX180:AX180)</f>
        <v>0</v>
      </c>
      <c r="AY179" s="189" t="n">
        <f aca="false">SUM(AY180:AY180)</f>
        <v>0</v>
      </c>
      <c r="AZ179" s="189" t="n">
        <f aca="false">SUM(AZ180:AZ180)</f>
        <v>0</v>
      </c>
      <c r="BA179" s="189" t="n">
        <f aca="false">SUM(BA180:BA180)</f>
        <v>0</v>
      </c>
      <c r="BB179" s="189" t="n">
        <f aca="false">SUM(BB180:BB180)</f>
        <v>0</v>
      </c>
      <c r="BC179" s="189" t="n">
        <f aca="false">SUM(BC180:BC180)</f>
        <v>0</v>
      </c>
      <c r="BD179" s="189" t="n">
        <f aca="false">SUM(BD180:BD180)</f>
        <v>0</v>
      </c>
      <c r="BE179" s="189" t="n">
        <f aca="false">SUM(BE180:BE180)</f>
        <v>0</v>
      </c>
      <c r="BF179" s="189" t="n">
        <f aca="false">SUM(BF180:BF180)</f>
        <v>0</v>
      </c>
      <c r="BG179" s="189" t="n">
        <f aca="false">SUM(BG180:BG180)</f>
        <v>0</v>
      </c>
      <c r="BH179" s="189" t="n">
        <f aca="false">SUM(BH180:BH180)</f>
        <v>0</v>
      </c>
      <c r="BI179" s="189" t="n">
        <f aca="false">SUM(BI180:BI180)</f>
        <v>0</v>
      </c>
      <c r="BJ179" s="189" t="n">
        <f aca="false">SUM(BJ180:BJ180)</f>
        <v>0</v>
      </c>
      <c r="BK179" s="189" t="n">
        <f aca="false">SUM(BK180:BK180)</f>
        <v>0</v>
      </c>
      <c r="BL179" s="189" t="n">
        <f aca="false">SUM(BL180:BL180)</f>
        <v>0</v>
      </c>
      <c r="BM179" s="189" t="n">
        <f aca="false">SUM(BM180:BM180)</f>
        <v>0</v>
      </c>
      <c r="BN179" s="189" t="n">
        <f aca="false">SUM(BN180:BN180)</f>
        <v>0</v>
      </c>
      <c r="BO179" s="189" t="n">
        <f aca="false">SUM(BO180:BO180)</f>
        <v>0</v>
      </c>
      <c r="BP179" s="189" t="n">
        <f aca="false">SUM(BP180:BP180)</f>
        <v>0</v>
      </c>
      <c r="BQ179" s="189" t="n">
        <f aca="false">SUM(BQ180:BQ180)</f>
        <v>0</v>
      </c>
      <c r="BR179" s="189" t="n">
        <f aca="false">SUM(BR180:BR180)</f>
        <v>0</v>
      </c>
      <c r="BS179" s="189" t="n">
        <f aca="false">SUM(BS180:BS180)</f>
        <v>0</v>
      </c>
      <c r="BT179" s="189" t="n">
        <f aca="false">SUM(BT180:BT180)</f>
        <v>0</v>
      </c>
      <c r="BU179" s="189" t="n">
        <f aca="false">SUM(BU180:BU180)</f>
        <v>0</v>
      </c>
      <c r="BV179" s="189" t="n">
        <f aca="false">SUM(BV180:BV180)</f>
        <v>0</v>
      </c>
      <c r="BW179" s="189" t="n">
        <f aca="false">SUM(BW180:BW180)</f>
        <v>0</v>
      </c>
      <c r="BX179" s="189" t="n">
        <f aca="false">SUM(BX180:BX180)</f>
        <v>0</v>
      </c>
      <c r="BY179" s="189" t="n">
        <f aca="false">SUM(BY180:BY180)</f>
        <v>0</v>
      </c>
      <c r="BZ179" s="189" t="n">
        <f aca="false">SUM(BZ180:BZ180)</f>
        <v>0</v>
      </c>
      <c r="CA179" s="189" t="n">
        <f aca="false">SUM(CA180:CA180)</f>
        <v>0</v>
      </c>
      <c r="CB179" s="189" t="n">
        <f aca="false">SUM(CB180:CB180)</f>
        <v>0</v>
      </c>
      <c r="CC179" s="189" t="n">
        <f aca="false">SUM(CC180:CC180)</f>
        <v>0</v>
      </c>
      <c r="CD179" s="189" t="n">
        <f aca="false">SUM(CD180:CD180)</f>
        <v>0</v>
      </c>
      <c r="CE179" s="189" t="n">
        <f aca="false">SUM(CE180:CE180)</f>
        <v>0</v>
      </c>
      <c r="CF179" s="189" t="n">
        <f aca="false">SUM(CF180:CF180)</f>
        <v>0</v>
      </c>
      <c r="CG179" s="189" t="n">
        <f aca="false">SUM(CG180:CG180)</f>
        <v>0</v>
      </c>
      <c r="CH179" s="189" t="n">
        <f aca="false">SUM(CH180:CH180)</f>
        <v>0</v>
      </c>
      <c r="CI179" s="189" t="n">
        <f aca="false">SUM(CI180:CI180)</f>
        <v>0</v>
      </c>
      <c r="CJ179" s="189" t="n">
        <f aca="false">SUM(CJ180:CJ180)</f>
        <v>0</v>
      </c>
      <c r="CK179" s="189" t="n">
        <f aca="false">SUM(CK180:CK180)</f>
        <v>0</v>
      </c>
      <c r="CL179" s="189" t="n">
        <f aca="false">SUM(CL180:CL180)</f>
        <v>0</v>
      </c>
      <c r="CM179" s="189" t="n">
        <f aca="false">SUM(CM180:CM180)</f>
        <v>0</v>
      </c>
      <c r="CN179" s="189" t="n">
        <f aca="false">SUM(CN180:CN180)</f>
        <v>0</v>
      </c>
      <c r="CO179" s="189" t="n">
        <f aca="false">SUM(CO180:CO180)</f>
        <v>0</v>
      </c>
      <c r="CP179" s="189" t="n">
        <f aca="false">SUM(CP180:CP180)</f>
        <v>0</v>
      </c>
      <c r="CQ179" s="189" t="n">
        <f aca="false">SUM(CQ180:CQ180)</f>
        <v>0</v>
      </c>
      <c r="CR179" s="189" t="n">
        <f aca="false">SUM(CR180:CR180)</f>
        <v>0</v>
      </c>
      <c r="CS179" s="189" t="n">
        <f aca="false">SUM(CS180:CS180)</f>
        <v>0</v>
      </c>
      <c r="CT179" s="189" t="n">
        <f aca="false">SUM(CT180:CT180)</f>
        <v>0</v>
      </c>
      <c r="CU179" s="189" t="n">
        <f aca="false">SUM(CU180:CU180)</f>
        <v>0</v>
      </c>
      <c r="CV179" s="189" t="n">
        <f aca="false">SUM(CV180:CV180)</f>
        <v>0</v>
      </c>
      <c r="CW179" s="189" t="n">
        <f aca="false">SUM(CW180:CW180)</f>
        <v>0</v>
      </c>
      <c r="CX179" s="189" t="n">
        <f aca="false">SUM(CX180:CX180)</f>
        <v>0</v>
      </c>
      <c r="CY179" s="189" t="n">
        <f aca="false">SUM(CY180:CY180)</f>
        <v>0</v>
      </c>
      <c r="CZ179" s="189" t="n">
        <f aca="false">SUM(CZ180:CZ180)</f>
        <v>0</v>
      </c>
      <c r="DA179" s="189" t="n">
        <f aca="false">SUM(DA180:DA180)</f>
        <v>0</v>
      </c>
      <c r="DB179" s="189" t="n">
        <f aca="false">SUM(DB180:DB180)</f>
        <v>0</v>
      </c>
      <c r="DC179" s="189" t="n">
        <f aca="false">SUM(DC180:DC180)</f>
        <v>0</v>
      </c>
      <c r="DD179" s="189" t="n">
        <f aca="false">SUM(DD180:DD180)</f>
        <v>0</v>
      </c>
      <c r="DE179" s="189" t="n">
        <f aca="false">SUM(DE180:DE180)</f>
        <v>0</v>
      </c>
      <c r="DF179" s="189" t="n">
        <f aca="false">SUM(DF180:DF180)</f>
        <v>0</v>
      </c>
      <c r="DG179" s="189" t="n">
        <f aca="false">SUM(DG180:DG180)</f>
        <v>0</v>
      </c>
      <c r="DH179" s="189" t="n">
        <f aca="false">SUM(DH180:DH180)</f>
        <v>0</v>
      </c>
      <c r="DI179" s="189" t="n">
        <f aca="false">SUM(DI180:DI180)</f>
        <v>0</v>
      </c>
      <c r="DJ179" s="189" t="n">
        <f aca="false">SUM(DJ180:DJ180)</f>
        <v>0</v>
      </c>
      <c r="DK179" s="189" t="n">
        <f aca="false">SUM(DK180:DK180)</f>
        <v>0</v>
      </c>
      <c r="DL179" s="189" t="n">
        <f aca="false">SUM(DL180:DL180)</f>
        <v>0</v>
      </c>
      <c r="DM179" s="189" t="n">
        <f aca="false">SUM(DM180:DM180)</f>
        <v>0</v>
      </c>
      <c r="DN179" s="189" t="n">
        <f aca="false">SUM(DN180:DN180)</f>
        <v>0</v>
      </c>
      <c r="DO179" s="189" t="n">
        <f aca="false">SUM(DO180:DO180)</f>
        <v>0</v>
      </c>
      <c r="DP179" s="189" t="n">
        <f aca="false">SUM(DP180:DP180)</f>
        <v>0</v>
      </c>
      <c r="DQ179" s="189" t="n">
        <f aca="false">SUM(DQ180:DQ180)</f>
        <v>0</v>
      </c>
      <c r="DR179" s="189" t="n">
        <f aca="false">SUM(DR180:DR180)</f>
        <v>0</v>
      </c>
      <c r="DS179" s="189" t="n">
        <f aca="false">SUM(DS180:DS180)</f>
        <v>0</v>
      </c>
      <c r="DT179" s="189" t="n">
        <f aca="false">SUM(DT180:DT180)</f>
        <v>0</v>
      </c>
      <c r="DU179" s="189" t="n">
        <f aca="false">SUM(DU180:DU180)</f>
        <v>0</v>
      </c>
      <c r="DV179" s="189" t="n">
        <f aca="false">SUM(DV180:DV180)</f>
        <v>0</v>
      </c>
      <c r="DW179" s="189" t="n">
        <f aca="false">SUM(DW180:DW180)</f>
        <v>0</v>
      </c>
      <c r="DX179" s="189" t="n">
        <f aca="false">SUM(DX180:DX180)</f>
        <v>0</v>
      </c>
      <c r="DY179" s="189" t="n">
        <f aca="false">SUM(DY180:DY180)</f>
        <v>0</v>
      </c>
      <c r="DZ179" s="189" t="n">
        <f aca="false">SUM(DZ180:DZ180)</f>
        <v>0</v>
      </c>
      <c r="EA179" s="189" t="n">
        <f aca="false">SUM(EA180:EA180)</f>
        <v>0</v>
      </c>
      <c r="EB179" s="189" t="n">
        <f aca="false">SUM(EB180:EB180)</f>
        <v>0</v>
      </c>
      <c r="EC179" s="189" t="n">
        <f aca="false">SUM(EC180:EC180)</f>
        <v>0</v>
      </c>
      <c r="ED179" s="189" t="n">
        <f aca="false">SUM(ED180:ED180)</f>
        <v>0</v>
      </c>
      <c r="EE179" s="189" t="n">
        <f aca="false">SUM(EE180:EE180)</f>
        <v>0</v>
      </c>
      <c r="EF179" s="189" t="n">
        <f aca="false">SUM(EF180:EF180)</f>
        <v>0</v>
      </c>
      <c r="EG179" s="189" t="n">
        <f aca="false">SUM(EG180:EG180)</f>
        <v>0</v>
      </c>
      <c r="EH179" s="189" t="n">
        <f aca="false">SUM(EH180:EH180)</f>
        <v>0</v>
      </c>
      <c r="EI179" s="189" t="n">
        <f aca="false">SUM(EI180:EI180)</f>
        <v>0</v>
      </c>
      <c r="EJ179" s="189" t="n">
        <f aca="false">SUM(EJ180:EJ180)</f>
        <v>0</v>
      </c>
      <c r="EK179" s="189" t="n">
        <f aca="false">SUM(EK180:EK180)</f>
        <v>0</v>
      </c>
      <c r="EL179" s="189" t="n">
        <f aca="false">SUM(EL180:EL180)</f>
        <v>0</v>
      </c>
      <c r="EM179" s="189" t="n">
        <f aca="false">SUM(EM180:EM180)</f>
        <v>0</v>
      </c>
      <c r="EN179" s="189" t="n">
        <f aca="false">SUM(EN180:EN180)</f>
        <v>0</v>
      </c>
      <c r="EO179" s="189" t="n">
        <f aca="false">SUM(EO180:EO180)</f>
        <v>0</v>
      </c>
      <c r="EP179" s="189" t="n">
        <f aca="false">SUM(EP180:EP180)</f>
        <v>0</v>
      </c>
      <c r="EQ179" s="189" t="n">
        <f aca="false">SUM(EQ180:EQ180)</f>
        <v>0</v>
      </c>
      <c r="ER179" s="189" t="n">
        <f aca="false">SUM(ER180:ER180)</f>
        <v>0</v>
      </c>
      <c r="ES179" s="189" t="n">
        <f aca="false">SUM(ES180:ES180)</f>
        <v>0</v>
      </c>
      <c r="ET179" s="189" t="n">
        <f aca="false">SUM(ET180:ET180)</f>
        <v>0</v>
      </c>
      <c r="EU179" s="189" t="n">
        <f aca="false">SUM(EU180:EU180)</f>
        <v>0</v>
      </c>
      <c r="EV179" s="189" t="n">
        <f aca="false">SUM(EV180:EV180)</f>
        <v>0</v>
      </c>
      <c r="EW179" s="189" t="n">
        <f aca="false">SUM(EW180:EW180)</f>
        <v>0</v>
      </c>
      <c r="EX179" s="189" t="n">
        <f aca="false">SUM(EX180:EX180)</f>
        <v>0</v>
      </c>
      <c r="EY179" s="189" t="n">
        <f aca="false">SUM(EY180:EY180)</f>
        <v>0</v>
      </c>
      <c r="EZ179" s="189" t="n">
        <f aca="false">SUM(EZ180:EZ180)</f>
        <v>0</v>
      </c>
      <c r="FA179" s="189" t="n">
        <f aca="false">SUM(FA180:FA180)</f>
        <v>0</v>
      </c>
      <c r="FB179" s="189" t="n">
        <f aca="false">SUM(FB180:FB180)</f>
        <v>0</v>
      </c>
      <c r="FC179" s="189" t="n">
        <f aca="false">SUM(FC180:FC180)</f>
        <v>0</v>
      </c>
      <c r="FD179" s="189" t="n">
        <f aca="false">SUM(FD180:FD180)</f>
        <v>0</v>
      </c>
      <c r="FE179" s="189" t="n">
        <f aca="false">SUM(FE180:FE180)</f>
        <v>0</v>
      </c>
      <c r="FF179" s="189" t="n">
        <f aca="false">SUM(FF180:FF180)</f>
        <v>0</v>
      </c>
      <c r="FG179" s="189" t="n">
        <f aca="false">SUM(FG180:FG180)</f>
        <v>0</v>
      </c>
      <c r="FH179" s="189" t="n">
        <f aca="false">SUM(FH180:FH180)</f>
        <v>0</v>
      </c>
      <c r="FI179" s="189" t="n">
        <f aca="false">SUM(FI180:FI180)</f>
        <v>0</v>
      </c>
      <c r="FJ179" s="189" t="n">
        <f aca="false">SUM(FJ180:FJ180)</f>
        <v>0</v>
      </c>
      <c r="FK179" s="189" t="n">
        <f aca="false">SUM(FK180:FK180)</f>
        <v>0</v>
      </c>
      <c r="FL179" s="189" t="n">
        <f aca="false">SUM(FL180:FL180)</f>
        <v>0</v>
      </c>
      <c r="FM179" s="189" t="n">
        <f aca="false">SUM(FM180:FM180)</f>
        <v>0</v>
      </c>
      <c r="FN179" s="189" t="n">
        <f aca="false">SUM(FN180:FN180)</f>
        <v>0</v>
      </c>
      <c r="FO179" s="189" t="n">
        <f aca="false">SUM(FO180:FO180)</f>
        <v>0</v>
      </c>
      <c r="FP179" s="189" t="n">
        <f aca="false">SUM(FP180:FP180)</f>
        <v>0</v>
      </c>
      <c r="FQ179" s="189" t="n">
        <f aca="false">SUM(FQ180:FQ180)</f>
        <v>0</v>
      </c>
      <c r="FR179" s="189" t="n">
        <f aca="false">SUM(FR180:FR180)</f>
        <v>0</v>
      </c>
      <c r="FS179" s="189" t="n">
        <f aca="false">SUM(FS180:FS180)</f>
        <v>0</v>
      </c>
      <c r="FT179" s="189" t="n">
        <f aca="false">SUM(FT180:FT180)</f>
        <v>0</v>
      </c>
      <c r="FU179" s="189" t="n">
        <f aca="false">SUM(FU180:FU180)</f>
        <v>0</v>
      </c>
      <c r="FV179" s="189" t="n">
        <f aca="false">SUM(FV180:FV180)</f>
        <v>0</v>
      </c>
      <c r="FW179" s="189" t="n">
        <f aca="false">SUM(FW180:FW180)</f>
        <v>0</v>
      </c>
      <c r="FX179" s="189" t="n">
        <f aca="false">SUM(FX180:FX180)</f>
        <v>0</v>
      </c>
      <c r="FY179" s="189" t="n">
        <f aca="false">SUM(FY180:FY180)</f>
        <v>0</v>
      </c>
      <c r="FZ179" s="189" t="n">
        <f aca="false">SUM(FZ180:FZ180)</f>
        <v>0</v>
      </c>
      <c r="GA179" s="189" t="n">
        <f aca="false">SUM(GA180:GA180)</f>
        <v>0</v>
      </c>
    </row>
    <row r="180" s="149" customFormat="true" ht="12.85" hidden="false" customHeight="false" outlineLevel="0" collapsed="false">
      <c r="A180" s="157" t="s">
        <v>758</v>
      </c>
      <c r="B180" s="145" t="s">
        <v>427</v>
      </c>
      <c r="C180" s="146" t="s">
        <v>763</v>
      </c>
      <c r="D180" s="147" t="s">
        <v>566</v>
      </c>
      <c r="E180" s="145" t="s">
        <v>566</v>
      </c>
      <c r="F180" s="148" t="s">
        <v>759</v>
      </c>
      <c r="G180" s="149" t="n">
        <f aca="false">J180+M180+P180</f>
        <v>2900</v>
      </c>
      <c r="H180" s="149" t="n">
        <f aca="false">K180+N180+Q180</f>
        <v>0</v>
      </c>
      <c r="I180" s="149" t="n">
        <f aca="false">L180+O180+R180</f>
        <v>0</v>
      </c>
      <c r="J180" s="149" t="n">
        <v>2900</v>
      </c>
      <c r="P180" s="149" t="n">
        <f aca="false">S180+CA180</f>
        <v>0</v>
      </c>
      <c r="Q180" s="149" t="n">
        <f aca="false">T180+CB180</f>
        <v>0</v>
      </c>
      <c r="R180" s="149" t="n">
        <f aca="false">U180+CC180</f>
        <v>0</v>
      </c>
      <c r="S180" s="149" t="n">
        <f aca="false">V180+Y180+AB180+AE180+AH180+AK180+AN180+AQ180+AT180+AW180+AZ180+BC180+BF180+BI180+BL180+BO180+BR180</f>
        <v>0</v>
      </c>
      <c r="T180" s="149" t="n">
        <f aca="false">W180+Z180+AC180+AF180+AI180+AL180+AO180+AR180+AU180+AX180+BA180+BD180+BG180+BJ180+BM180+BP180+BS180</f>
        <v>0</v>
      </c>
      <c r="U180" s="149" t="n">
        <f aca="false">X180+AA180+AD180+AG180+AJ180+AM180+AP180+AS180+AV180+AY180+BB180+BE180+BH180+BK180+BN180+BQ180+BT180</f>
        <v>0</v>
      </c>
      <c r="CA180" s="149" t="n">
        <f aca="false">CD180+CG180+CJ180+CM180+CP180+CS180+CV180+DW180+DZ180+EC180+EF180+EI180+EL180+EO180+ER180+EU180+EX180+FA180+FD180+FG180+FJ180</f>
        <v>0</v>
      </c>
      <c r="CB180" s="149" t="n">
        <f aca="false">CE180+CH180+CK180+CN180+CQ180+CT180+CW180+DX180+EA180+ED180+EG180+EJ180+EM180+EP180+ES180+EV180+EY180+FB180+FE180+FH180+FK180</f>
        <v>0</v>
      </c>
      <c r="CC180" s="149" t="n">
        <f aca="false">CF180+CI180+CL180+CO180+CR180+CU180+CX180+DY180+EB180+EE180+EH180+EK180+EN180+EQ180+ET180+EW180+EZ180+FC180+FF180+FI180+FL180</f>
        <v>0</v>
      </c>
      <c r="CV180" s="149" t="n">
        <f aca="false">CY180+DB180+DE180+DH180+DK180+DN180+DQ180+DT180</f>
        <v>0</v>
      </c>
      <c r="CW180" s="149" t="n">
        <f aca="false">CZ180+DC180+DF180+DI180+DL180+DO180+DR180+DU180</f>
        <v>0</v>
      </c>
      <c r="CX180" s="149" t="n">
        <f aca="false">DA180+DD180+DG180+DJ180+DM180+DP180+DS180+DV180</f>
        <v>0</v>
      </c>
      <c r="GB180" s="44"/>
      <c r="GC180" s="44"/>
      <c r="GD180" s="44"/>
      <c r="GE180" s="44"/>
      <c r="GF180" s="44"/>
      <c r="GG180" s="44"/>
      <c r="GH180" s="44"/>
      <c r="GI180" s="44"/>
      <c r="GJ180" s="44"/>
      <c r="GK180" s="44"/>
      <c r="GL180" s="44"/>
      <c r="GM180" s="44"/>
      <c r="GN180" s="44"/>
      <c r="GO180" s="44"/>
      <c r="GP180" s="44"/>
      <c r="GQ180" s="44"/>
      <c r="GR180" s="44"/>
      <c r="GS180" s="44"/>
      <c r="GT180" s="44"/>
      <c r="GU180" s="44"/>
      <c r="GV180" s="44"/>
      <c r="GW180" s="44"/>
      <c r="GX180" s="44"/>
      <c r="GY180" s="44"/>
      <c r="GZ180" s="44"/>
      <c r="HA180" s="44"/>
      <c r="HB180" s="44"/>
      <c r="HC180" s="44"/>
      <c r="HD180" s="44"/>
      <c r="HE180" s="44"/>
      <c r="HF180" s="44"/>
      <c r="HG180" s="44"/>
      <c r="HH180" s="44"/>
      <c r="HI180" s="44"/>
      <c r="HJ180" s="44"/>
      <c r="HK180" s="44"/>
      <c r="HL180" s="44"/>
      <c r="HM180" s="44"/>
      <c r="HN180" s="44"/>
      <c r="HO180" s="44"/>
      <c r="HP180" s="44"/>
      <c r="HQ180" s="44"/>
      <c r="HR180" s="44"/>
      <c r="HS180" s="44"/>
      <c r="HT180" s="44"/>
      <c r="HU180" s="44"/>
      <c r="HV180" s="44"/>
      <c r="HW180" s="44"/>
      <c r="HX180" s="44"/>
      <c r="HY180" s="44"/>
      <c r="HZ180" s="44"/>
      <c r="IA180" s="44"/>
      <c r="IB180" s="44"/>
      <c r="IC180" s="44"/>
      <c r="ID180" s="44"/>
      <c r="IE180" s="44"/>
      <c r="IF180" s="44"/>
      <c r="IG180" s="44"/>
      <c r="IH180" s="44"/>
      <c r="II180" s="44"/>
      <c r="IJ180" s="44"/>
      <c r="IK180" s="44"/>
      <c r="IL180" s="44"/>
      <c r="IM180" s="44"/>
      <c r="IN180" s="44"/>
      <c r="IO180" s="44"/>
      <c r="IP180" s="44"/>
      <c r="IQ180" s="44"/>
      <c r="IR180" s="44"/>
      <c r="IS180" s="44"/>
      <c r="IT180" s="44"/>
      <c r="IU180" s="44"/>
      <c r="IV180" s="44"/>
    </row>
    <row r="181" customFormat="false" ht="12.75" hidden="true" customHeight="false" outlineLevel="0" collapsed="false">
      <c r="A181" s="165" t="s">
        <v>766</v>
      </c>
      <c r="B181" s="132" t="s">
        <v>427</v>
      </c>
      <c r="C181" s="133" t="s">
        <v>767</v>
      </c>
      <c r="D181" s="134" t="s">
        <v>566</v>
      </c>
      <c r="E181" s="132" t="s">
        <v>566</v>
      </c>
      <c r="F181" s="135" t="s">
        <v>565</v>
      </c>
      <c r="G181" s="189" t="n">
        <f aca="false">SUM(G182:G182)</f>
        <v>0</v>
      </c>
      <c r="H181" s="189" t="n">
        <f aca="false">SUM(H182:H182)</f>
        <v>0</v>
      </c>
      <c r="I181" s="189" t="n">
        <f aca="false">SUM(I182:I182)</f>
        <v>0</v>
      </c>
      <c r="J181" s="189" t="n">
        <f aca="false">SUM(J182:J182)</f>
        <v>0</v>
      </c>
      <c r="K181" s="189" t="n">
        <f aca="false">SUM(K182:K182)</f>
        <v>0</v>
      </c>
      <c r="L181" s="189" t="n">
        <f aca="false">SUM(L182:L182)</f>
        <v>0</v>
      </c>
      <c r="M181" s="189" t="n">
        <f aca="false">SUM(M182:M182)</f>
        <v>0</v>
      </c>
      <c r="N181" s="189" t="n">
        <f aca="false">SUM(N182:N182)</f>
        <v>0</v>
      </c>
      <c r="O181" s="189" t="n">
        <f aca="false">SUM(O182:O182)</f>
        <v>0</v>
      </c>
      <c r="P181" s="189" t="n">
        <f aca="false">SUM(P182:P182)</f>
        <v>0</v>
      </c>
      <c r="Q181" s="189" t="n">
        <f aca="false">SUM(Q182:Q182)</f>
        <v>0</v>
      </c>
      <c r="R181" s="189" t="n">
        <f aca="false">SUM(R182:R182)</f>
        <v>0</v>
      </c>
      <c r="S181" s="189" t="n">
        <f aca="false">SUM(S182:S182)</f>
        <v>0</v>
      </c>
      <c r="T181" s="189" t="n">
        <f aca="false">SUM(T182:T182)</f>
        <v>0</v>
      </c>
      <c r="U181" s="189" t="n">
        <f aca="false">SUM(U182:U182)</f>
        <v>0</v>
      </c>
      <c r="V181" s="189" t="n">
        <f aca="false">SUM(V182:V182)</f>
        <v>0</v>
      </c>
      <c r="W181" s="189" t="n">
        <f aca="false">SUM(W182:W182)</f>
        <v>0</v>
      </c>
      <c r="X181" s="189" t="n">
        <f aca="false">SUM(X182:X182)</f>
        <v>0</v>
      </c>
      <c r="Y181" s="189" t="n">
        <f aca="false">SUM(Y182:Y182)</f>
        <v>0</v>
      </c>
      <c r="Z181" s="189" t="n">
        <f aca="false">SUM(Z182:Z182)</f>
        <v>0</v>
      </c>
      <c r="AA181" s="189" t="n">
        <f aca="false">SUM(AA182:AA182)</f>
        <v>0</v>
      </c>
      <c r="AB181" s="189" t="n">
        <f aca="false">SUM(AB182:AB182)</f>
        <v>0</v>
      </c>
      <c r="AC181" s="189" t="n">
        <f aca="false">SUM(AC182:AC182)</f>
        <v>0</v>
      </c>
      <c r="AD181" s="189" t="n">
        <f aca="false">SUM(AD182:AD182)</f>
        <v>0</v>
      </c>
      <c r="AE181" s="189" t="n">
        <f aca="false">SUM(AE182:AE182)</f>
        <v>0</v>
      </c>
      <c r="AF181" s="189" t="n">
        <f aca="false">SUM(AF182:AF182)</f>
        <v>0</v>
      </c>
      <c r="AG181" s="189" t="n">
        <f aca="false">SUM(AG182:AG182)</f>
        <v>0</v>
      </c>
      <c r="AH181" s="189" t="n">
        <f aca="false">SUM(AH182:AH182)</f>
        <v>0</v>
      </c>
      <c r="AI181" s="189" t="n">
        <f aca="false">SUM(AI182:AI182)</f>
        <v>0</v>
      </c>
      <c r="AJ181" s="189" t="n">
        <f aca="false">SUM(AJ182:AJ182)</f>
        <v>0</v>
      </c>
      <c r="AK181" s="189" t="n">
        <f aca="false">SUM(AK182:AK182)</f>
        <v>0</v>
      </c>
      <c r="AL181" s="189" t="n">
        <f aca="false">SUM(AL182:AL182)</f>
        <v>0</v>
      </c>
      <c r="AM181" s="189" t="n">
        <f aca="false">SUM(AM182:AM182)</f>
        <v>0</v>
      </c>
      <c r="AN181" s="189" t="n">
        <f aca="false">SUM(AN182:AN182)</f>
        <v>0</v>
      </c>
      <c r="AO181" s="189" t="n">
        <f aca="false">SUM(AO182:AO182)</f>
        <v>0</v>
      </c>
      <c r="AP181" s="189" t="n">
        <f aca="false">SUM(AP182:AP182)</f>
        <v>0</v>
      </c>
      <c r="AQ181" s="189" t="n">
        <f aca="false">SUM(AQ182:AQ182)</f>
        <v>0</v>
      </c>
      <c r="AR181" s="189" t="n">
        <f aca="false">SUM(AR182:AR182)</f>
        <v>0</v>
      </c>
      <c r="AS181" s="189" t="n">
        <f aca="false">SUM(AS182:AS182)</f>
        <v>0</v>
      </c>
      <c r="AT181" s="189" t="n">
        <f aca="false">SUM(AT182:AT182)</f>
        <v>0</v>
      </c>
      <c r="AU181" s="189" t="n">
        <f aca="false">SUM(AU182:AU182)</f>
        <v>0</v>
      </c>
      <c r="AV181" s="189" t="n">
        <f aca="false">SUM(AV182:AV182)</f>
        <v>0</v>
      </c>
      <c r="AW181" s="189" t="n">
        <f aca="false">SUM(AW182:AW182)</f>
        <v>0</v>
      </c>
      <c r="AX181" s="189" t="n">
        <f aca="false">SUM(AX182:AX182)</f>
        <v>0</v>
      </c>
      <c r="AY181" s="189" t="n">
        <f aca="false">SUM(AY182:AY182)</f>
        <v>0</v>
      </c>
      <c r="AZ181" s="189" t="n">
        <f aca="false">SUM(AZ182:AZ182)</f>
        <v>0</v>
      </c>
      <c r="BA181" s="189" t="n">
        <f aca="false">SUM(BA182:BA182)</f>
        <v>0</v>
      </c>
      <c r="BB181" s="189" t="n">
        <f aca="false">SUM(BB182:BB182)</f>
        <v>0</v>
      </c>
      <c r="BC181" s="189" t="n">
        <f aca="false">SUM(BC182:BC182)</f>
        <v>0</v>
      </c>
      <c r="BD181" s="189" t="n">
        <f aca="false">SUM(BD182:BD182)</f>
        <v>0</v>
      </c>
      <c r="BE181" s="189" t="n">
        <f aca="false">SUM(BE182:BE182)</f>
        <v>0</v>
      </c>
      <c r="BF181" s="189" t="n">
        <f aca="false">SUM(BF182:BF182)</f>
        <v>0</v>
      </c>
      <c r="BG181" s="189" t="n">
        <f aca="false">SUM(BG182:BG182)</f>
        <v>0</v>
      </c>
      <c r="BH181" s="189" t="n">
        <f aca="false">SUM(BH182:BH182)</f>
        <v>0</v>
      </c>
      <c r="BI181" s="189" t="n">
        <f aca="false">SUM(BI182:BI182)</f>
        <v>0</v>
      </c>
      <c r="BJ181" s="189" t="n">
        <f aca="false">SUM(BJ182:BJ182)</f>
        <v>0</v>
      </c>
      <c r="BK181" s="189" t="n">
        <f aca="false">SUM(BK182:BK182)</f>
        <v>0</v>
      </c>
      <c r="BL181" s="189" t="n">
        <f aca="false">SUM(BL182:BL182)</f>
        <v>0</v>
      </c>
      <c r="BM181" s="189" t="n">
        <f aca="false">SUM(BM182:BM182)</f>
        <v>0</v>
      </c>
      <c r="BN181" s="189" t="n">
        <f aca="false">SUM(BN182:BN182)</f>
        <v>0</v>
      </c>
      <c r="BO181" s="189" t="n">
        <f aca="false">SUM(BO182:BO182)</f>
        <v>0</v>
      </c>
      <c r="BP181" s="189" t="n">
        <f aca="false">SUM(BP182:BP182)</f>
        <v>0</v>
      </c>
      <c r="BQ181" s="189" t="n">
        <f aca="false">SUM(BQ182:BQ182)</f>
        <v>0</v>
      </c>
      <c r="BR181" s="189" t="n">
        <f aca="false">SUM(BR182:BR182)</f>
        <v>0</v>
      </c>
      <c r="BS181" s="189" t="n">
        <f aca="false">SUM(BS182:BS182)</f>
        <v>0</v>
      </c>
      <c r="BT181" s="189" t="n">
        <f aca="false">SUM(BT182:BT182)</f>
        <v>0</v>
      </c>
      <c r="BU181" s="189" t="n">
        <f aca="false">SUM(BU182:BU182)</f>
        <v>0</v>
      </c>
      <c r="BV181" s="189" t="n">
        <f aca="false">SUM(BV182:BV182)</f>
        <v>0</v>
      </c>
      <c r="BW181" s="189" t="n">
        <f aca="false">SUM(BW182:BW182)</f>
        <v>0</v>
      </c>
      <c r="BX181" s="189" t="n">
        <f aca="false">SUM(BX182:BX182)</f>
        <v>0</v>
      </c>
      <c r="BY181" s="189" t="n">
        <f aca="false">SUM(BY182:BY182)</f>
        <v>0</v>
      </c>
      <c r="BZ181" s="189" t="n">
        <f aca="false">SUM(BZ182:BZ182)</f>
        <v>0</v>
      </c>
      <c r="CA181" s="189" t="n">
        <f aca="false">SUM(CA182:CA182)</f>
        <v>0</v>
      </c>
      <c r="CB181" s="189" t="n">
        <f aca="false">SUM(CB182:CB182)</f>
        <v>0</v>
      </c>
      <c r="CC181" s="189" t="n">
        <f aca="false">SUM(CC182:CC182)</f>
        <v>0</v>
      </c>
      <c r="CD181" s="189" t="n">
        <f aca="false">SUM(CD182:CD182)</f>
        <v>0</v>
      </c>
      <c r="CE181" s="189" t="n">
        <f aca="false">SUM(CE182:CE182)</f>
        <v>0</v>
      </c>
      <c r="CF181" s="189" t="n">
        <f aca="false">SUM(CF182:CF182)</f>
        <v>0</v>
      </c>
      <c r="CG181" s="189" t="n">
        <f aca="false">SUM(CG182:CG182)</f>
        <v>0</v>
      </c>
      <c r="CH181" s="189" t="n">
        <f aca="false">SUM(CH182:CH182)</f>
        <v>0</v>
      </c>
      <c r="CI181" s="189" t="n">
        <f aca="false">SUM(CI182:CI182)</f>
        <v>0</v>
      </c>
      <c r="CJ181" s="189" t="n">
        <f aca="false">SUM(CJ182:CJ182)</f>
        <v>0</v>
      </c>
      <c r="CK181" s="189" t="n">
        <f aca="false">SUM(CK182:CK182)</f>
        <v>0</v>
      </c>
      <c r="CL181" s="189" t="n">
        <f aca="false">SUM(CL182:CL182)</f>
        <v>0</v>
      </c>
      <c r="CM181" s="189" t="n">
        <f aca="false">SUM(CM182:CM182)</f>
        <v>0</v>
      </c>
      <c r="CN181" s="189" t="n">
        <f aca="false">SUM(CN182:CN182)</f>
        <v>0</v>
      </c>
      <c r="CO181" s="189" t="n">
        <f aca="false">SUM(CO182:CO182)</f>
        <v>0</v>
      </c>
      <c r="CP181" s="189" t="n">
        <f aca="false">SUM(CP182:CP182)</f>
        <v>0</v>
      </c>
      <c r="CQ181" s="189" t="n">
        <f aca="false">SUM(CQ182:CQ182)</f>
        <v>0</v>
      </c>
      <c r="CR181" s="189" t="n">
        <f aca="false">SUM(CR182:CR182)</f>
        <v>0</v>
      </c>
      <c r="CS181" s="189" t="n">
        <f aca="false">SUM(CS182:CS182)</f>
        <v>0</v>
      </c>
      <c r="CT181" s="189" t="n">
        <f aca="false">SUM(CT182:CT182)</f>
        <v>0</v>
      </c>
      <c r="CU181" s="189" t="n">
        <f aca="false">SUM(CU182:CU182)</f>
        <v>0</v>
      </c>
      <c r="CV181" s="189" t="n">
        <f aca="false">SUM(CV182:CV182)</f>
        <v>0</v>
      </c>
      <c r="CW181" s="189" t="n">
        <f aca="false">SUM(CW182:CW182)</f>
        <v>0</v>
      </c>
      <c r="CX181" s="189" t="n">
        <f aca="false">SUM(CX182:CX182)</f>
        <v>0</v>
      </c>
      <c r="CY181" s="189" t="n">
        <f aca="false">SUM(CY182:CY182)</f>
        <v>0</v>
      </c>
      <c r="CZ181" s="189" t="n">
        <f aca="false">SUM(CZ182:CZ182)</f>
        <v>0</v>
      </c>
      <c r="DA181" s="189" t="n">
        <f aca="false">SUM(DA182:DA182)</f>
        <v>0</v>
      </c>
      <c r="DB181" s="189" t="n">
        <f aca="false">SUM(DB182:DB182)</f>
        <v>0</v>
      </c>
      <c r="DC181" s="189" t="n">
        <f aca="false">SUM(DC182:DC182)</f>
        <v>0</v>
      </c>
      <c r="DD181" s="189" t="n">
        <f aca="false">SUM(DD182:DD182)</f>
        <v>0</v>
      </c>
      <c r="DE181" s="189" t="n">
        <f aca="false">SUM(DE182:DE182)</f>
        <v>0</v>
      </c>
      <c r="DF181" s="189" t="n">
        <f aca="false">SUM(DF182:DF182)</f>
        <v>0</v>
      </c>
      <c r="DG181" s="189" t="n">
        <f aca="false">SUM(DG182:DG182)</f>
        <v>0</v>
      </c>
      <c r="DH181" s="189" t="n">
        <f aca="false">SUM(DH182:DH182)</f>
        <v>0</v>
      </c>
      <c r="DI181" s="189" t="n">
        <f aca="false">SUM(DI182:DI182)</f>
        <v>0</v>
      </c>
      <c r="DJ181" s="189" t="n">
        <f aca="false">SUM(DJ182:DJ182)</f>
        <v>0</v>
      </c>
      <c r="DK181" s="189" t="n">
        <f aca="false">SUM(DK182:DK182)</f>
        <v>0</v>
      </c>
      <c r="DL181" s="189" t="n">
        <f aca="false">SUM(DL182:DL182)</f>
        <v>0</v>
      </c>
      <c r="DM181" s="189" t="n">
        <f aca="false">SUM(DM182:DM182)</f>
        <v>0</v>
      </c>
      <c r="DN181" s="189" t="n">
        <f aca="false">SUM(DN182:DN182)</f>
        <v>0</v>
      </c>
      <c r="DO181" s="189" t="n">
        <f aca="false">SUM(DO182:DO182)</f>
        <v>0</v>
      </c>
      <c r="DP181" s="189" t="n">
        <f aca="false">SUM(DP182:DP182)</f>
        <v>0</v>
      </c>
      <c r="DQ181" s="189" t="n">
        <f aca="false">SUM(DQ182:DQ182)</f>
        <v>0</v>
      </c>
      <c r="DR181" s="189" t="n">
        <f aca="false">SUM(DR182:DR182)</f>
        <v>0</v>
      </c>
      <c r="DS181" s="189" t="n">
        <f aca="false">SUM(DS182:DS182)</f>
        <v>0</v>
      </c>
      <c r="DT181" s="189" t="n">
        <f aca="false">SUM(DT182:DT182)</f>
        <v>0</v>
      </c>
      <c r="DU181" s="189" t="n">
        <f aca="false">SUM(DU182:DU182)</f>
        <v>0</v>
      </c>
      <c r="DV181" s="189" t="n">
        <f aca="false">SUM(DV182:DV182)</f>
        <v>0</v>
      </c>
      <c r="DW181" s="189" t="n">
        <f aca="false">SUM(DW182:DW182)</f>
        <v>0</v>
      </c>
      <c r="DX181" s="189" t="n">
        <f aca="false">SUM(DX182:DX182)</f>
        <v>0</v>
      </c>
      <c r="DY181" s="189" t="n">
        <f aca="false">SUM(DY182:DY182)</f>
        <v>0</v>
      </c>
      <c r="DZ181" s="189" t="n">
        <f aca="false">SUM(DZ182:DZ182)</f>
        <v>0</v>
      </c>
      <c r="EA181" s="189" t="n">
        <f aca="false">SUM(EA182:EA182)</f>
        <v>0</v>
      </c>
      <c r="EB181" s="189" t="n">
        <f aca="false">SUM(EB182:EB182)</f>
        <v>0</v>
      </c>
      <c r="EC181" s="189" t="n">
        <f aca="false">SUM(EC182:EC182)</f>
        <v>0</v>
      </c>
      <c r="ED181" s="189" t="n">
        <f aca="false">SUM(ED182:ED182)</f>
        <v>0</v>
      </c>
      <c r="EE181" s="189" t="n">
        <f aca="false">SUM(EE182:EE182)</f>
        <v>0</v>
      </c>
      <c r="EF181" s="189" t="n">
        <f aca="false">SUM(EF182:EF182)</f>
        <v>0</v>
      </c>
      <c r="EG181" s="189" t="n">
        <f aca="false">SUM(EG182:EG182)</f>
        <v>0</v>
      </c>
      <c r="EH181" s="189" t="n">
        <f aca="false">SUM(EH182:EH182)</f>
        <v>0</v>
      </c>
      <c r="EI181" s="189" t="n">
        <f aca="false">SUM(EI182:EI182)</f>
        <v>0</v>
      </c>
      <c r="EJ181" s="189" t="n">
        <f aca="false">SUM(EJ182:EJ182)</f>
        <v>0</v>
      </c>
      <c r="EK181" s="189" t="n">
        <f aca="false">SUM(EK182:EK182)</f>
        <v>0</v>
      </c>
      <c r="EL181" s="189" t="n">
        <f aca="false">SUM(EL182:EL182)</f>
        <v>0</v>
      </c>
      <c r="EM181" s="189" t="n">
        <f aca="false">SUM(EM182:EM182)</f>
        <v>0</v>
      </c>
      <c r="EN181" s="189" t="n">
        <f aca="false">SUM(EN182:EN182)</f>
        <v>0</v>
      </c>
      <c r="EO181" s="189" t="n">
        <f aca="false">SUM(EO182:EO182)</f>
        <v>0</v>
      </c>
      <c r="EP181" s="189" t="n">
        <f aca="false">SUM(EP182:EP182)</f>
        <v>0</v>
      </c>
      <c r="EQ181" s="189" t="n">
        <f aca="false">SUM(EQ182:EQ182)</f>
        <v>0</v>
      </c>
      <c r="ER181" s="189" t="n">
        <f aca="false">SUM(ER182:ER182)</f>
        <v>0</v>
      </c>
      <c r="ES181" s="189" t="n">
        <f aca="false">SUM(ES182:ES182)</f>
        <v>0</v>
      </c>
      <c r="ET181" s="189" t="n">
        <f aca="false">SUM(ET182:ET182)</f>
        <v>0</v>
      </c>
      <c r="EU181" s="189" t="n">
        <f aca="false">SUM(EU182:EU182)</f>
        <v>0</v>
      </c>
      <c r="EV181" s="189" t="n">
        <f aca="false">SUM(EV182:EV182)</f>
        <v>0</v>
      </c>
      <c r="EW181" s="189" t="n">
        <f aca="false">SUM(EW182:EW182)</f>
        <v>0</v>
      </c>
      <c r="EX181" s="189" t="n">
        <f aca="false">SUM(EX182:EX182)</f>
        <v>0</v>
      </c>
      <c r="EY181" s="189" t="n">
        <f aca="false">SUM(EY182:EY182)</f>
        <v>0</v>
      </c>
      <c r="EZ181" s="189" t="n">
        <f aca="false">SUM(EZ182:EZ182)</f>
        <v>0</v>
      </c>
      <c r="FA181" s="189" t="n">
        <f aca="false">SUM(FA182:FA182)</f>
        <v>0</v>
      </c>
      <c r="FB181" s="189" t="n">
        <f aca="false">SUM(FB182:FB182)</f>
        <v>0</v>
      </c>
      <c r="FC181" s="189" t="n">
        <f aca="false">SUM(FC182:FC182)</f>
        <v>0</v>
      </c>
      <c r="FD181" s="189" t="n">
        <f aca="false">SUM(FD182:FD182)</f>
        <v>0</v>
      </c>
      <c r="FE181" s="189" t="n">
        <f aca="false">SUM(FE182:FE182)</f>
        <v>0</v>
      </c>
      <c r="FF181" s="189" t="n">
        <f aca="false">SUM(FF182:FF182)</f>
        <v>0</v>
      </c>
      <c r="FG181" s="189" t="n">
        <f aca="false">SUM(FG182:FG182)</f>
        <v>0</v>
      </c>
      <c r="FH181" s="189" t="n">
        <f aca="false">SUM(FH182:FH182)</f>
        <v>0</v>
      </c>
      <c r="FI181" s="189" t="n">
        <f aca="false">SUM(FI182:FI182)</f>
        <v>0</v>
      </c>
      <c r="FJ181" s="189" t="n">
        <f aca="false">SUM(FJ182:FJ182)</f>
        <v>0</v>
      </c>
      <c r="FK181" s="189" t="n">
        <f aca="false">SUM(FK182:FK182)</f>
        <v>0</v>
      </c>
      <c r="FL181" s="189" t="n">
        <f aca="false">SUM(FL182:FL182)</f>
        <v>0</v>
      </c>
      <c r="FM181" s="189" t="n">
        <f aca="false">SUM(FM182:FM182)</f>
        <v>0</v>
      </c>
      <c r="FN181" s="189" t="n">
        <f aca="false">SUM(FN182:FN182)</f>
        <v>0</v>
      </c>
      <c r="FO181" s="189" t="n">
        <f aca="false">SUM(FO182:FO182)</f>
        <v>0</v>
      </c>
      <c r="FP181" s="189" t="n">
        <f aca="false">SUM(FP182:FP182)</f>
        <v>0</v>
      </c>
      <c r="FQ181" s="189" t="n">
        <f aca="false">SUM(FQ182:FQ182)</f>
        <v>0</v>
      </c>
      <c r="FR181" s="189" t="n">
        <f aca="false">SUM(FR182:FR182)</f>
        <v>0</v>
      </c>
      <c r="FS181" s="189" t="n">
        <f aca="false">SUM(FS182:FS182)</f>
        <v>0</v>
      </c>
      <c r="FT181" s="189" t="n">
        <f aca="false">SUM(FT182:FT182)</f>
        <v>0</v>
      </c>
      <c r="FU181" s="189" t="n">
        <f aca="false">SUM(FU182:FU182)</f>
        <v>0</v>
      </c>
      <c r="FV181" s="189" t="n">
        <f aca="false">SUM(FV182:FV182)</f>
        <v>0</v>
      </c>
      <c r="FW181" s="189" t="n">
        <f aca="false">SUM(FW182:FW182)</f>
        <v>0</v>
      </c>
      <c r="FX181" s="189" t="n">
        <f aca="false">SUM(FX182:FX182)</f>
        <v>0</v>
      </c>
      <c r="FY181" s="189" t="n">
        <f aca="false">SUM(FY182:FY182)</f>
        <v>0</v>
      </c>
      <c r="FZ181" s="189" t="n">
        <f aca="false">SUM(FZ182:FZ182)</f>
        <v>0</v>
      </c>
      <c r="GA181" s="189" t="n">
        <f aca="false">SUM(GA182:GA182)</f>
        <v>0</v>
      </c>
    </row>
    <row r="182" s="149" customFormat="true" ht="12.75" hidden="true" customHeight="false" outlineLevel="0" collapsed="false">
      <c r="A182" s="157" t="s">
        <v>758</v>
      </c>
      <c r="B182" s="145" t="s">
        <v>427</v>
      </c>
      <c r="C182" s="146" t="s">
        <v>767</v>
      </c>
      <c r="D182" s="147" t="s">
        <v>566</v>
      </c>
      <c r="E182" s="145" t="s">
        <v>566</v>
      </c>
      <c r="F182" s="148" t="s">
        <v>759</v>
      </c>
      <c r="G182" s="149" t="n">
        <f aca="false">J182+M182+P182</f>
        <v>0</v>
      </c>
      <c r="H182" s="149" t="n">
        <f aca="false">K182+N182+Q182</f>
        <v>0</v>
      </c>
      <c r="I182" s="149" t="n">
        <f aca="false">L182+O182+R182</f>
        <v>0</v>
      </c>
      <c r="P182" s="149" t="n">
        <f aca="false">S182+CA182</f>
        <v>0</v>
      </c>
      <c r="Q182" s="149" t="n">
        <f aca="false">T182+CB182</f>
        <v>0</v>
      </c>
      <c r="R182" s="149" t="n">
        <f aca="false">U182+CC182</f>
        <v>0</v>
      </c>
      <c r="S182" s="149" t="n">
        <f aca="false">V182+Y182+AB182+AE182+AH182+AK182+AN182+AQ182+AT182+AW182+AZ182+BC182+BF182+BI182+BL182+BO182+BR182</f>
        <v>0</v>
      </c>
      <c r="T182" s="149" t="n">
        <f aca="false">W182+Z182+AC182+AF182+AI182+AL182+AO182+AR182+AU182+AX182+BA182+BD182+BG182+BJ182+BM182+BP182+BS182</f>
        <v>0</v>
      </c>
      <c r="U182" s="149" t="n">
        <f aca="false">X182+AA182+AD182+AG182+AJ182+AM182+AP182+AS182+AV182+AY182+BB182+BE182+BH182+BK182+BN182+BQ182+BT182</f>
        <v>0</v>
      </c>
      <c r="CA182" s="149" t="n">
        <f aca="false">CD182+CG182+CJ182+CM182+CP182+CS182+CV182+DW182+DZ182+EC182+EF182+EI182+EL182+EO182+ER182+EU182+EX182+FA182+FD182+FG182+FJ182</f>
        <v>0</v>
      </c>
      <c r="CB182" s="149" t="n">
        <f aca="false">CE182+CH182+CK182+CN182+CQ182+CT182+CW182+DX182+EA182+ED182+EG182+EJ182+EM182+EP182+ES182+EV182+EY182+FB182+FE182+FH182+FK182</f>
        <v>0</v>
      </c>
      <c r="CC182" s="149" t="n">
        <f aca="false">CF182+CI182+CL182+CO182+CR182+CU182+CX182+DY182+EB182+EE182+EH182+EK182+EN182+EQ182+ET182+EW182+EZ182+FC182+FF182+FI182+FL182</f>
        <v>0</v>
      </c>
      <c r="CV182" s="149" t="n">
        <f aca="false">CY182+DB182+DE182+DH182+DK182+DN182+DQ182+DT182</f>
        <v>0</v>
      </c>
      <c r="CW182" s="149" t="n">
        <f aca="false">CZ182+DC182+DF182+DI182+DL182+DO182+DR182+DU182</f>
        <v>0</v>
      </c>
      <c r="CX182" s="149" t="n">
        <f aca="false">DA182+DD182+DG182+DJ182+DM182+DP182+DS182+DV182</f>
        <v>0</v>
      </c>
      <c r="GB182" s="44"/>
      <c r="GC182" s="44"/>
      <c r="GD182" s="44"/>
      <c r="GE182" s="44"/>
      <c r="GF182" s="44"/>
      <c r="GG182" s="44"/>
      <c r="GH182" s="44"/>
      <c r="GI182" s="44"/>
      <c r="GJ182" s="44"/>
      <c r="GK182" s="44"/>
      <c r="GL182" s="44"/>
      <c r="GM182" s="44"/>
      <c r="GN182" s="44"/>
      <c r="GO182" s="44"/>
      <c r="GP182" s="44"/>
      <c r="GQ182" s="44"/>
      <c r="GR182" s="44"/>
      <c r="GS182" s="44"/>
      <c r="GT182" s="44"/>
      <c r="GU182" s="44"/>
      <c r="GV182" s="44"/>
      <c r="GW182" s="44"/>
      <c r="GX182" s="44"/>
      <c r="GY182" s="44"/>
      <c r="GZ182" s="44"/>
      <c r="HA182" s="44"/>
      <c r="HB182" s="44"/>
      <c r="HC182" s="44"/>
      <c r="HD182" s="44"/>
      <c r="HE182" s="44"/>
      <c r="HF182" s="44"/>
      <c r="HG182" s="44"/>
      <c r="HH182" s="44"/>
      <c r="HI182" s="44"/>
      <c r="HJ182" s="44"/>
      <c r="HK182" s="44"/>
      <c r="HL182" s="44"/>
      <c r="HM182" s="44"/>
      <c r="HN182" s="44"/>
      <c r="HO182" s="44"/>
      <c r="HP182" s="44"/>
      <c r="HQ182" s="44"/>
      <c r="HR182" s="44"/>
      <c r="HS182" s="44"/>
      <c r="HT182" s="44"/>
      <c r="HU182" s="44"/>
      <c r="HV182" s="44"/>
      <c r="HW182" s="44"/>
      <c r="HX182" s="44"/>
      <c r="HY182" s="44"/>
      <c r="HZ182" s="44"/>
      <c r="IA182" s="44"/>
      <c r="IB182" s="44"/>
      <c r="IC182" s="44"/>
      <c r="ID182" s="44"/>
      <c r="IE182" s="44"/>
      <c r="IF182" s="44"/>
      <c r="IG182" s="44"/>
      <c r="IH182" s="44"/>
      <c r="II182" s="44"/>
      <c r="IJ182" s="44"/>
      <c r="IK182" s="44"/>
      <c r="IL182" s="44"/>
      <c r="IM182" s="44"/>
      <c r="IN182" s="44"/>
      <c r="IO182" s="44"/>
      <c r="IP182" s="44"/>
      <c r="IQ182" s="44"/>
      <c r="IR182" s="44"/>
      <c r="IS182" s="44"/>
      <c r="IT182" s="44"/>
      <c r="IU182" s="44"/>
      <c r="IV182" s="44"/>
    </row>
    <row r="183" customFormat="false" ht="12.75" hidden="true" customHeight="false" outlineLevel="0" collapsed="false">
      <c r="A183" s="165" t="s">
        <v>768</v>
      </c>
      <c r="B183" s="132" t="s">
        <v>427</v>
      </c>
      <c r="C183" s="133" t="s">
        <v>769</v>
      </c>
      <c r="D183" s="134" t="s">
        <v>566</v>
      </c>
      <c r="E183" s="132" t="s">
        <v>566</v>
      </c>
      <c r="F183" s="135" t="s">
        <v>565</v>
      </c>
      <c r="G183" s="189" t="n">
        <f aca="false">SUM(G184:G184)</f>
        <v>0</v>
      </c>
      <c r="H183" s="189" t="n">
        <f aca="false">SUM(H184:H184)</f>
        <v>0</v>
      </c>
      <c r="I183" s="189" t="n">
        <f aca="false">SUM(I184:I184)</f>
        <v>0</v>
      </c>
      <c r="J183" s="189" t="n">
        <f aca="false">SUM(J184:J184)</f>
        <v>0</v>
      </c>
      <c r="K183" s="189" t="n">
        <f aca="false">SUM(K184:K184)</f>
        <v>0</v>
      </c>
      <c r="L183" s="189" t="n">
        <f aca="false">SUM(L184:L184)</f>
        <v>0</v>
      </c>
      <c r="M183" s="189" t="n">
        <f aca="false">SUM(M184:M184)</f>
        <v>0</v>
      </c>
      <c r="N183" s="189" t="n">
        <f aca="false">SUM(N184:N184)</f>
        <v>0</v>
      </c>
      <c r="O183" s="189" t="n">
        <f aca="false">SUM(O184:O184)</f>
        <v>0</v>
      </c>
      <c r="P183" s="189" t="n">
        <f aca="false">SUM(P184:P184)</f>
        <v>0</v>
      </c>
      <c r="Q183" s="189" t="n">
        <f aca="false">SUM(Q184:Q184)</f>
        <v>0</v>
      </c>
      <c r="R183" s="189" t="n">
        <f aca="false">SUM(R184:R184)</f>
        <v>0</v>
      </c>
      <c r="S183" s="189" t="n">
        <f aca="false">SUM(S184:S184)</f>
        <v>0</v>
      </c>
      <c r="T183" s="189" t="n">
        <f aca="false">SUM(T184:T184)</f>
        <v>0</v>
      </c>
      <c r="U183" s="189" t="n">
        <f aca="false">SUM(U184:U184)</f>
        <v>0</v>
      </c>
      <c r="V183" s="189" t="n">
        <f aca="false">SUM(V184:V184)</f>
        <v>0</v>
      </c>
      <c r="W183" s="189" t="n">
        <f aca="false">SUM(W184:W184)</f>
        <v>0</v>
      </c>
      <c r="X183" s="189" t="n">
        <f aca="false">SUM(X184:X184)</f>
        <v>0</v>
      </c>
      <c r="Y183" s="189" t="n">
        <f aca="false">SUM(Y184:Y184)</f>
        <v>0</v>
      </c>
      <c r="Z183" s="189" t="n">
        <f aca="false">SUM(Z184:Z184)</f>
        <v>0</v>
      </c>
      <c r="AA183" s="189" t="n">
        <f aca="false">SUM(AA184:AA184)</f>
        <v>0</v>
      </c>
      <c r="AB183" s="189" t="n">
        <f aca="false">SUM(AB184:AB184)</f>
        <v>0</v>
      </c>
      <c r="AC183" s="189" t="n">
        <f aca="false">SUM(AC184:AC184)</f>
        <v>0</v>
      </c>
      <c r="AD183" s="189" t="n">
        <f aca="false">SUM(AD184:AD184)</f>
        <v>0</v>
      </c>
      <c r="AE183" s="189" t="n">
        <f aca="false">SUM(AE184:AE184)</f>
        <v>0</v>
      </c>
      <c r="AF183" s="189" t="n">
        <f aca="false">SUM(AF184:AF184)</f>
        <v>0</v>
      </c>
      <c r="AG183" s="189" t="n">
        <f aca="false">SUM(AG184:AG184)</f>
        <v>0</v>
      </c>
      <c r="AH183" s="189" t="n">
        <f aca="false">SUM(AH184:AH184)</f>
        <v>0</v>
      </c>
      <c r="AI183" s="189" t="n">
        <f aca="false">SUM(AI184:AI184)</f>
        <v>0</v>
      </c>
      <c r="AJ183" s="189" t="n">
        <f aca="false">SUM(AJ184:AJ184)</f>
        <v>0</v>
      </c>
      <c r="AK183" s="189" t="n">
        <f aca="false">SUM(AK184:AK184)</f>
        <v>0</v>
      </c>
      <c r="AL183" s="189" t="n">
        <f aca="false">SUM(AL184:AL184)</f>
        <v>0</v>
      </c>
      <c r="AM183" s="189" t="n">
        <f aca="false">SUM(AM184:AM184)</f>
        <v>0</v>
      </c>
      <c r="AN183" s="189" t="n">
        <f aca="false">SUM(AN184:AN184)</f>
        <v>0</v>
      </c>
      <c r="AO183" s="189" t="n">
        <f aca="false">SUM(AO184:AO184)</f>
        <v>0</v>
      </c>
      <c r="AP183" s="189" t="n">
        <f aca="false">SUM(AP184:AP184)</f>
        <v>0</v>
      </c>
      <c r="AQ183" s="189" t="n">
        <f aca="false">SUM(AQ184:AQ184)</f>
        <v>0</v>
      </c>
      <c r="AR183" s="189" t="n">
        <f aca="false">SUM(AR184:AR184)</f>
        <v>0</v>
      </c>
      <c r="AS183" s="189" t="n">
        <f aca="false">SUM(AS184:AS184)</f>
        <v>0</v>
      </c>
      <c r="AT183" s="189" t="n">
        <f aca="false">SUM(AT184:AT184)</f>
        <v>0</v>
      </c>
      <c r="AU183" s="189" t="n">
        <f aca="false">SUM(AU184:AU184)</f>
        <v>0</v>
      </c>
      <c r="AV183" s="189" t="n">
        <f aca="false">SUM(AV184:AV184)</f>
        <v>0</v>
      </c>
      <c r="AW183" s="189" t="n">
        <f aca="false">SUM(AW184:AW184)</f>
        <v>0</v>
      </c>
      <c r="AX183" s="189" t="n">
        <f aca="false">SUM(AX184:AX184)</f>
        <v>0</v>
      </c>
      <c r="AY183" s="189" t="n">
        <f aca="false">SUM(AY184:AY184)</f>
        <v>0</v>
      </c>
      <c r="AZ183" s="189" t="n">
        <f aca="false">SUM(AZ184:AZ184)</f>
        <v>0</v>
      </c>
      <c r="BA183" s="189" t="n">
        <f aca="false">SUM(BA184:BA184)</f>
        <v>0</v>
      </c>
      <c r="BB183" s="189" t="n">
        <f aca="false">SUM(BB184:BB184)</f>
        <v>0</v>
      </c>
      <c r="BC183" s="189" t="n">
        <f aca="false">SUM(BC184:BC184)</f>
        <v>0</v>
      </c>
      <c r="BD183" s="189" t="n">
        <f aca="false">SUM(BD184:BD184)</f>
        <v>0</v>
      </c>
      <c r="BE183" s="189" t="n">
        <f aca="false">SUM(BE184:BE184)</f>
        <v>0</v>
      </c>
      <c r="BF183" s="189" t="n">
        <f aca="false">SUM(BF184:BF184)</f>
        <v>0</v>
      </c>
      <c r="BG183" s="189" t="n">
        <f aca="false">SUM(BG184:BG184)</f>
        <v>0</v>
      </c>
      <c r="BH183" s="189" t="n">
        <f aca="false">SUM(BH184:BH184)</f>
        <v>0</v>
      </c>
      <c r="BI183" s="189" t="n">
        <f aca="false">SUM(BI184:BI184)</f>
        <v>0</v>
      </c>
      <c r="BJ183" s="189" t="n">
        <f aca="false">SUM(BJ184:BJ184)</f>
        <v>0</v>
      </c>
      <c r="BK183" s="189" t="n">
        <f aca="false">SUM(BK184:BK184)</f>
        <v>0</v>
      </c>
      <c r="BL183" s="189" t="n">
        <f aca="false">SUM(BL184:BL184)</f>
        <v>0</v>
      </c>
      <c r="BM183" s="189" t="n">
        <f aca="false">SUM(BM184:BM184)</f>
        <v>0</v>
      </c>
      <c r="BN183" s="189" t="n">
        <f aca="false">SUM(BN184:BN184)</f>
        <v>0</v>
      </c>
      <c r="BO183" s="189" t="n">
        <f aca="false">SUM(BO184:BO184)</f>
        <v>0</v>
      </c>
      <c r="BP183" s="189" t="n">
        <f aca="false">SUM(BP184:BP184)</f>
        <v>0</v>
      </c>
      <c r="BQ183" s="189" t="n">
        <f aca="false">SUM(BQ184:BQ184)</f>
        <v>0</v>
      </c>
      <c r="BR183" s="189" t="n">
        <f aca="false">SUM(BR184:BR184)</f>
        <v>0</v>
      </c>
      <c r="BS183" s="189" t="n">
        <f aca="false">SUM(BS184:BS184)</f>
        <v>0</v>
      </c>
      <c r="BT183" s="189" t="n">
        <f aca="false">SUM(BT184:BT184)</f>
        <v>0</v>
      </c>
      <c r="BU183" s="189" t="n">
        <f aca="false">SUM(BU184:BU184)</f>
        <v>0</v>
      </c>
      <c r="BV183" s="189" t="n">
        <f aca="false">SUM(BV184:BV184)</f>
        <v>0</v>
      </c>
      <c r="BW183" s="189" t="n">
        <f aca="false">SUM(BW184:BW184)</f>
        <v>0</v>
      </c>
      <c r="BX183" s="189" t="n">
        <f aca="false">SUM(BX184:BX184)</f>
        <v>0</v>
      </c>
      <c r="BY183" s="189" t="n">
        <f aca="false">SUM(BY184:BY184)</f>
        <v>0</v>
      </c>
      <c r="BZ183" s="189" t="n">
        <f aca="false">SUM(BZ184:BZ184)</f>
        <v>0</v>
      </c>
      <c r="CA183" s="189" t="n">
        <f aca="false">SUM(CA184:CA184)</f>
        <v>0</v>
      </c>
      <c r="CB183" s="189" t="n">
        <f aca="false">SUM(CB184:CB184)</f>
        <v>0</v>
      </c>
      <c r="CC183" s="189" t="n">
        <f aca="false">SUM(CC184:CC184)</f>
        <v>0</v>
      </c>
      <c r="CD183" s="189" t="n">
        <f aca="false">SUM(CD184:CD184)</f>
        <v>0</v>
      </c>
      <c r="CE183" s="189" t="n">
        <f aca="false">SUM(CE184:CE184)</f>
        <v>0</v>
      </c>
      <c r="CF183" s="189" t="n">
        <f aca="false">SUM(CF184:CF184)</f>
        <v>0</v>
      </c>
      <c r="CG183" s="189" t="n">
        <f aca="false">SUM(CG184:CG184)</f>
        <v>0</v>
      </c>
      <c r="CH183" s="189" t="n">
        <f aca="false">SUM(CH184:CH184)</f>
        <v>0</v>
      </c>
      <c r="CI183" s="189" t="n">
        <f aca="false">SUM(CI184:CI184)</f>
        <v>0</v>
      </c>
      <c r="CJ183" s="189" t="n">
        <f aca="false">SUM(CJ184:CJ184)</f>
        <v>0</v>
      </c>
      <c r="CK183" s="189" t="n">
        <f aca="false">SUM(CK184:CK184)</f>
        <v>0</v>
      </c>
      <c r="CL183" s="189" t="n">
        <f aca="false">SUM(CL184:CL184)</f>
        <v>0</v>
      </c>
      <c r="CM183" s="189" t="n">
        <f aca="false">SUM(CM184:CM184)</f>
        <v>0</v>
      </c>
      <c r="CN183" s="189" t="n">
        <f aca="false">SUM(CN184:CN184)</f>
        <v>0</v>
      </c>
      <c r="CO183" s="189" t="n">
        <f aca="false">SUM(CO184:CO184)</f>
        <v>0</v>
      </c>
      <c r="CP183" s="189" t="n">
        <f aca="false">SUM(CP184:CP184)</f>
        <v>0</v>
      </c>
      <c r="CQ183" s="189" t="n">
        <f aca="false">SUM(CQ184:CQ184)</f>
        <v>0</v>
      </c>
      <c r="CR183" s="189" t="n">
        <f aca="false">SUM(CR184:CR184)</f>
        <v>0</v>
      </c>
      <c r="CS183" s="189" t="n">
        <f aca="false">SUM(CS184:CS184)</f>
        <v>0</v>
      </c>
      <c r="CT183" s="189" t="n">
        <f aca="false">SUM(CT184:CT184)</f>
        <v>0</v>
      </c>
      <c r="CU183" s="189" t="n">
        <f aca="false">SUM(CU184:CU184)</f>
        <v>0</v>
      </c>
      <c r="CV183" s="189" t="n">
        <f aca="false">SUM(CV184:CV184)</f>
        <v>0</v>
      </c>
      <c r="CW183" s="189" t="n">
        <f aca="false">SUM(CW184:CW184)</f>
        <v>0</v>
      </c>
      <c r="CX183" s="189" t="n">
        <f aca="false">SUM(CX184:CX184)</f>
        <v>0</v>
      </c>
      <c r="CY183" s="189" t="n">
        <f aca="false">SUM(CY184:CY184)</f>
        <v>0</v>
      </c>
      <c r="CZ183" s="189" t="n">
        <f aca="false">SUM(CZ184:CZ184)</f>
        <v>0</v>
      </c>
      <c r="DA183" s="189" t="n">
        <f aca="false">SUM(DA184:DA184)</f>
        <v>0</v>
      </c>
      <c r="DB183" s="189" t="n">
        <f aca="false">SUM(DB184:DB184)</f>
        <v>0</v>
      </c>
      <c r="DC183" s="189" t="n">
        <f aca="false">SUM(DC184:DC184)</f>
        <v>0</v>
      </c>
      <c r="DD183" s="189" t="n">
        <f aca="false">SUM(DD184:DD184)</f>
        <v>0</v>
      </c>
      <c r="DE183" s="189" t="n">
        <f aca="false">SUM(DE184:DE184)</f>
        <v>0</v>
      </c>
      <c r="DF183" s="189" t="n">
        <f aca="false">SUM(DF184:DF184)</f>
        <v>0</v>
      </c>
      <c r="DG183" s="189" t="n">
        <f aca="false">SUM(DG184:DG184)</f>
        <v>0</v>
      </c>
      <c r="DH183" s="189" t="n">
        <f aca="false">SUM(DH184:DH184)</f>
        <v>0</v>
      </c>
      <c r="DI183" s="189" t="n">
        <f aca="false">SUM(DI184:DI184)</f>
        <v>0</v>
      </c>
      <c r="DJ183" s="189" t="n">
        <f aca="false">SUM(DJ184:DJ184)</f>
        <v>0</v>
      </c>
      <c r="DK183" s="189" t="n">
        <f aca="false">SUM(DK184:DK184)</f>
        <v>0</v>
      </c>
      <c r="DL183" s="189" t="n">
        <f aca="false">SUM(DL184:DL184)</f>
        <v>0</v>
      </c>
      <c r="DM183" s="189" t="n">
        <f aca="false">SUM(DM184:DM184)</f>
        <v>0</v>
      </c>
      <c r="DN183" s="189" t="n">
        <f aca="false">SUM(DN184:DN184)</f>
        <v>0</v>
      </c>
      <c r="DO183" s="189" t="n">
        <f aca="false">SUM(DO184:DO184)</f>
        <v>0</v>
      </c>
      <c r="DP183" s="189" t="n">
        <f aca="false">SUM(DP184:DP184)</f>
        <v>0</v>
      </c>
      <c r="DQ183" s="189" t="n">
        <f aca="false">SUM(DQ184:DQ184)</f>
        <v>0</v>
      </c>
      <c r="DR183" s="189" t="n">
        <f aca="false">SUM(DR184:DR184)</f>
        <v>0</v>
      </c>
      <c r="DS183" s="189" t="n">
        <f aca="false">SUM(DS184:DS184)</f>
        <v>0</v>
      </c>
      <c r="DT183" s="189" t="n">
        <f aca="false">SUM(DT184:DT184)</f>
        <v>0</v>
      </c>
      <c r="DU183" s="189" t="n">
        <f aca="false">SUM(DU184:DU184)</f>
        <v>0</v>
      </c>
      <c r="DV183" s="189" t="n">
        <f aca="false">SUM(DV184:DV184)</f>
        <v>0</v>
      </c>
      <c r="DW183" s="189" t="n">
        <f aca="false">SUM(DW184:DW184)</f>
        <v>0</v>
      </c>
      <c r="DX183" s="189" t="n">
        <f aca="false">SUM(DX184:DX184)</f>
        <v>0</v>
      </c>
      <c r="DY183" s="189" t="n">
        <f aca="false">SUM(DY184:DY184)</f>
        <v>0</v>
      </c>
      <c r="DZ183" s="189" t="n">
        <f aca="false">SUM(DZ184:DZ184)</f>
        <v>0</v>
      </c>
      <c r="EA183" s="189" t="n">
        <f aca="false">SUM(EA184:EA184)</f>
        <v>0</v>
      </c>
      <c r="EB183" s="189" t="n">
        <f aca="false">SUM(EB184:EB184)</f>
        <v>0</v>
      </c>
      <c r="EC183" s="189" t="n">
        <f aca="false">SUM(EC184:EC184)</f>
        <v>0</v>
      </c>
      <c r="ED183" s="189" t="n">
        <f aca="false">SUM(ED184:ED184)</f>
        <v>0</v>
      </c>
      <c r="EE183" s="189" t="n">
        <f aca="false">SUM(EE184:EE184)</f>
        <v>0</v>
      </c>
      <c r="EF183" s="189" t="n">
        <f aca="false">SUM(EF184:EF184)</f>
        <v>0</v>
      </c>
      <c r="EG183" s="189" t="n">
        <f aca="false">SUM(EG184:EG184)</f>
        <v>0</v>
      </c>
      <c r="EH183" s="189" t="n">
        <f aca="false">SUM(EH184:EH184)</f>
        <v>0</v>
      </c>
      <c r="EI183" s="189" t="n">
        <f aca="false">SUM(EI184:EI184)</f>
        <v>0</v>
      </c>
      <c r="EJ183" s="189" t="n">
        <f aca="false">SUM(EJ184:EJ184)</f>
        <v>0</v>
      </c>
      <c r="EK183" s="189" t="n">
        <f aca="false">SUM(EK184:EK184)</f>
        <v>0</v>
      </c>
      <c r="EL183" s="189" t="n">
        <f aca="false">SUM(EL184:EL184)</f>
        <v>0</v>
      </c>
      <c r="EM183" s="189" t="n">
        <f aca="false">SUM(EM184:EM184)</f>
        <v>0</v>
      </c>
      <c r="EN183" s="189" t="n">
        <f aca="false">SUM(EN184:EN184)</f>
        <v>0</v>
      </c>
      <c r="EO183" s="189" t="n">
        <f aca="false">SUM(EO184:EO184)</f>
        <v>0</v>
      </c>
      <c r="EP183" s="189" t="n">
        <f aca="false">SUM(EP184:EP184)</f>
        <v>0</v>
      </c>
      <c r="EQ183" s="189" t="n">
        <f aca="false">SUM(EQ184:EQ184)</f>
        <v>0</v>
      </c>
      <c r="ER183" s="189" t="n">
        <f aca="false">SUM(ER184:ER184)</f>
        <v>0</v>
      </c>
      <c r="ES183" s="189" t="n">
        <f aca="false">SUM(ES184:ES184)</f>
        <v>0</v>
      </c>
      <c r="ET183" s="189" t="n">
        <f aca="false">SUM(ET184:ET184)</f>
        <v>0</v>
      </c>
      <c r="EU183" s="189" t="n">
        <f aca="false">SUM(EU184:EU184)</f>
        <v>0</v>
      </c>
      <c r="EV183" s="189" t="n">
        <f aca="false">SUM(EV184:EV184)</f>
        <v>0</v>
      </c>
      <c r="EW183" s="189" t="n">
        <f aca="false">SUM(EW184:EW184)</f>
        <v>0</v>
      </c>
      <c r="EX183" s="189" t="n">
        <f aca="false">SUM(EX184:EX184)</f>
        <v>0</v>
      </c>
      <c r="EY183" s="189" t="n">
        <f aca="false">SUM(EY184:EY184)</f>
        <v>0</v>
      </c>
      <c r="EZ183" s="189" t="n">
        <f aca="false">SUM(EZ184:EZ184)</f>
        <v>0</v>
      </c>
      <c r="FA183" s="189" t="n">
        <f aca="false">SUM(FA184:FA184)</f>
        <v>0</v>
      </c>
      <c r="FB183" s="189" t="n">
        <f aca="false">SUM(FB184:FB184)</f>
        <v>0</v>
      </c>
      <c r="FC183" s="189" t="n">
        <f aca="false">SUM(FC184:FC184)</f>
        <v>0</v>
      </c>
      <c r="FD183" s="189" t="n">
        <f aca="false">SUM(FD184:FD184)</f>
        <v>0</v>
      </c>
      <c r="FE183" s="189" t="n">
        <f aca="false">SUM(FE184:FE184)</f>
        <v>0</v>
      </c>
      <c r="FF183" s="189" t="n">
        <f aca="false">SUM(FF184:FF184)</f>
        <v>0</v>
      </c>
      <c r="FG183" s="189" t="n">
        <f aca="false">SUM(FG184:FG184)</f>
        <v>0</v>
      </c>
      <c r="FH183" s="189" t="n">
        <f aca="false">SUM(FH184:FH184)</f>
        <v>0</v>
      </c>
      <c r="FI183" s="189" t="n">
        <f aca="false">SUM(FI184:FI184)</f>
        <v>0</v>
      </c>
      <c r="FJ183" s="189" t="n">
        <f aca="false">SUM(FJ184:FJ184)</f>
        <v>0</v>
      </c>
      <c r="FK183" s="189" t="n">
        <f aca="false">SUM(FK184:FK184)</f>
        <v>0</v>
      </c>
      <c r="FL183" s="189" t="n">
        <f aca="false">SUM(FL184:FL184)</f>
        <v>0</v>
      </c>
      <c r="FM183" s="189" t="n">
        <f aca="false">SUM(FM184:FM184)</f>
        <v>0</v>
      </c>
      <c r="FN183" s="189" t="n">
        <f aca="false">SUM(FN184:FN184)</f>
        <v>0</v>
      </c>
      <c r="FO183" s="189" t="n">
        <f aca="false">SUM(FO184:FO184)</f>
        <v>0</v>
      </c>
      <c r="FP183" s="189" t="n">
        <f aca="false">SUM(FP184:FP184)</f>
        <v>0</v>
      </c>
      <c r="FQ183" s="189" t="n">
        <f aca="false">SUM(FQ184:FQ184)</f>
        <v>0</v>
      </c>
      <c r="FR183" s="189" t="n">
        <f aca="false">SUM(FR184:FR184)</f>
        <v>0</v>
      </c>
      <c r="FS183" s="189" t="n">
        <f aca="false">SUM(FS184:FS184)</f>
        <v>0</v>
      </c>
      <c r="FT183" s="189" t="n">
        <f aca="false">SUM(FT184:FT184)</f>
        <v>0</v>
      </c>
      <c r="FU183" s="189" t="n">
        <f aca="false">SUM(FU184:FU184)</f>
        <v>0</v>
      </c>
      <c r="FV183" s="189" t="n">
        <f aca="false">SUM(FV184:FV184)</f>
        <v>0</v>
      </c>
      <c r="FW183" s="189" t="n">
        <f aca="false">SUM(FW184:FW184)</f>
        <v>0</v>
      </c>
      <c r="FX183" s="189" t="n">
        <f aca="false">SUM(FX184:FX184)</f>
        <v>0</v>
      </c>
      <c r="FY183" s="189" t="n">
        <f aca="false">SUM(FY184:FY184)</f>
        <v>0</v>
      </c>
      <c r="FZ183" s="189" t="n">
        <f aca="false">SUM(FZ184:FZ184)</f>
        <v>0</v>
      </c>
      <c r="GA183" s="189" t="n">
        <f aca="false">SUM(GA184:GA184)</f>
        <v>0</v>
      </c>
    </row>
    <row r="184" s="149" customFormat="true" ht="12.75" hidden="true" customHeight="false" outlineLevel="0" collapsed="false">
      <c r="A184" s="157" t="s">
        <v>758</v>
      </c>
      <c r="B184" s="145" t="s">
        <v>427</v>
      </c>
      <c r="C184" s="146" t="s">
        <v>769</v>
      </c>
      <c r="D184" s="147" t="s">
        <v>566</v>
      </c>
      <c r="E184" s="145" t="s">
        <v>566</v>
      </c>
      <c r="F184" s="148" t="s">
        <v>759</v>
      </c>
      <c r="G184" s="149" t="n">
        <f aca="false">J184+M184+P184</f>
        <v>0</v>
      </c>
      <c r="H184" s="149" t="n">
        <f aca="false">K184+N184+Q184</f>
        <v>0</v>
      </c>
      <c r="I184" s="149" t="n">
        <f aca="false">L184+O184+R184</f>
        <v>0</v>
      </c>
      <c r="P184" s="149" t="n">
        <f aca="false">S184+CA184</f>
        <v>0</v>
      </c>
      <c r="Q184" s="149" t="n">
        <f aca="false">T184+CB184</f>
        <v>0</v>
      </c>
      <c r="R184" s="149" t="n">
        <f aca="false">U184+CC184</f>
        <v>0</v>
      </c>
      <c r="S184" s="149" t="n">
        <f aca="false">V184+Y184+AB184+AE184+AH184+AK184+AN184+AQ184+AT184+AW184+AZ184+BC184+BF184+BI184+BL184+BO184+BR184</f>
        <v>0</v>
      </c>
      <c r="T184" s="149" t="n">
        <f aca="false">W184+Z184+AC184+AF184+AI184+AL184+AO184+AR184+AU184+AX184+BA184+BD184+BG184+BJ184+BM184+BP184+BS184</f>
        <v>0</v>
      </c>
      <c r="U184" s="149" t="n">
        <f aca="false">X184+AA184+AD184+AG184+AJ184+AM184+AP184+AS184+AV184+AY184+BB184+BE184+BH184+BK184+BN184+BQ184+BT184</f>
        <v>0</v>
      </c>
      <c r="CA184" s="149" t="n">
        <f aca="false">CD184+CG184+CJ184+CM184+CP184+CS184+CV184+DW184+DZ184+EC184+EF184+EI184+EL184+EO184+ER184+EU184+EX184+FA184+FD184+FG184+FJ184</f>
        <v>0</v>
      </c>
      <c r="CB184" s="149" t="n">
        <f aca="false">CE184+CH184+CK184+CN184+CQ184+CT184+CW184+DX184+EA184+ED184+EG184+EJ184+EM184+EP184+ES184+EV184+EY184+FB184+FE184+FH184+FK184</f>
        <v>0</v>
      </c>
      <c r="CC184" s="149" t="n">
        <f aca="false">CF184+CI184+CL184+CO184+CR184+CU184+CX184+DY184+EB184+EE184+EH184+EK184+EN184+EQ184+ET184+EW184+EZ184+FC184+FF184+FI184+FL184</f>
        <v>0</v>
      </c>
      <c r="CV184" s="149" t="n">
        <f aca="false">CY184+DB184+DE184+DH184+DK184+DN184+DQ184+DT184</f>
        <v>0</v>
      </c>
      <c r="CW184" s="149" t="n">
        <f aca="false">CZ184+DC184+DF184+DI184+DL184+DO184+DR184+DU184</f>
        <v>0</v>
      </c>
      <c r="CX184" s="149" t="n">
        <f aca="false">DA184+DD184+DG184+DJ184+DM184+DP184+DS184+DV184</f>
        <v>0</v>
      </c>
      <c r="GB184" s="44"/>
      <c r="GC184" s="44"/>
      <c r="GD184" s="44"/>
      <c r="GE184" s="44"/>
      <c r="GF184" s="44"/>
      <c r="GG184" s="44"/>
      <c r="GH184" s="44"/>
      <c r="GI184" s="44"/>
      <c r="GJ184" s="44"/>
      <c r="GK184" s="44"/>
      <c r="GL184" s="44"/>
      <c r="GM184" s="44"/>
      <c r="GN184" s="44"/>
      <c r="GO184" s="44"/>
      <c r="GP184" s="44"/>
      <c r="GQ184" s="44"/>
      <c r="GR184" s="44"/>
      <c r="GS184" s="44"/>
      <c r="GT184" s="44"/>
      <c r="GU184" s="44"/>
      <c r="GV184" s="44"/>
      <c r="GW184" s="44"/>
      <c r="GX184" s="44"/>
      <c r="GY184" s="44"/>
      <c r="GZ184" s="44"/>
      <c r="HA184" s="44"/>
      <c r="HB184" s="44"/>
      <c r="HC184" s="44"/>
      <c r="HD184" s="44"/>
      <c r="HE184" s="44"/>
      <c r="HF184" s="44"/>
      <c r="HG184" s="44"/>
      <c r="HH184" s="44"/>
      <c r="HI184" s="44"/>
      <c r="HJ184" s="44"/>
      <c r="HK184" s="44"/>
      <c r="HL184" s="44"/>
      <c r="HM184" s="44"/>
      <c r="HN184" s="44"/>
      <c r="HO184" s="44"/>
      <c r="HP184" s="44"/>
      <c r="HQ184" s="44"/>
      <c r="HR184" s="44"/>
      <c r="HS184" s="44"/>
      <c r="HT184" s="44"/>
      <c r="HU184" s="44"/>
      <c r="HV184" s="44"/>
      <c r="HW184" s="44"/>
      <c r="HX184" s="44"/>
      <c r="HY184" s="44"/>
      <c r="HZ184" s="44"/>
      <c r="IA184" s="44"/>
      <c r="IB184" s="44"/>
      <c r="IC184" s="44"/>
      <c r="ID184" s="44"/>
      <c r="IE184" s="44"/>
      <c r="IF184" s="44"/>
      <c r="IG184" s="44"/>
      <c r="IH184" s="44"/>
      <c r="II184" s="44"/>
      <c r="IJ184" s="44"/>
      <c r="IK184" s="44"/>
      <c r="IL184" s="44"/>
      <c r="IM184" s="44"/>
      <c r="IN184" s="44"/>
      <c r="IO184" s="44"/>
      <c r="IP184" s="44"/>
      <c r="IQ184" s="44"/>
      <c r="IR184" s="44"/>
      <c r="IS184" s="44"/>
      <c r="IT184" s="44"/>
      <c r="IU184" s="44"/>
      <c r="IV184" s="44"/>
    </row>
    <row r="185" customFormat="false" ht="12.75" hidden="true" customHeight="false" outlineLevel="0" collapsed="false">
      <c r="A185" s="165" t="s">
        <v>584</v>
      </c>
      <c r="B185" s="132" t="s">
        <v>427</v>
      </c>
      <c r="C185" s="133" t="s">
        <v>585</v>
      </c>
      <c r="D185" s="134" t="s">
        <v>566</v>
      </c>
      <c r="E185" s="132" t="s">
        <v>566</v>
      </c>
      <c r="F185" s="135" t="s">
        <v>565</v>
      </c>
      <c r="G185" s="189" t="n">
        <f aca="false">SUM(G186:G187)</f>
        <v>0</v>
      </c>
      <c r="H185" s="189" t="n">
        <f aca="false">SUM(H186:H187)</f>
        <v>0</v>
      </c>
      <c r="I185" s="189" t="n">
        <f aca="false">SUM(I186:I187)</f>
        <v>0</v>
      </c>
      <c r="J185" s="189" t="n">
        <f aca="false">SUM(J186:J187)</f>
        <v>0</v>
      </c>
      <c r="K185" s="189" t="n">
        <f aca="false">SUM(K186:K187)</f>
        <v>0</v>
      </c>
      <c r="L185" s="189" t="n">
        <f aca="false">SUM(L186:L187)</f>
        <v>0</v>
      </c>
      <c r="M185" s="189" t="n">
        <f aca="false">SUM(M186:M187)</f>
        <v>0</v>
      </c>
      <c r="N185" s="189" t="n">
        <f aca="false">SUM(N186:N187)</f>
        <v>0</v>
      </c>
      <c r="O185" s="189" t="n">
        <f aca="false">SUM(O186:O187)</f>
        <v>0</v>
      </c>
      <c r="P185" s="189" t="n">
        <f aca="false">SUM(P186:P187)</f>
        <v>0</v>
      </c>
      <c r="Q185" s="189" t="n">
        <f aca="false">SUM(Q186:Q187)</f>
        <v>0</v>
      </c>
      <c r="R185" s="189" t="n">
        <f aca="false">SUM(R186:R187)</f>
        <v>0</v>
      </c>
      <c r="S185" s="189" t="n">
        <f aca="false">SUM(S186:S187)</f>
        <v>0</v>
      </c>
      <c r="T185" s="189" t="n">
        <f aca="false">SUM(T186:T187)</f>
        <v>0</v>
      </c>
      <c r="U185" s="189" t="n">
        <f aca="false">SUM(U186:U187)</f>
        <v>0</v>
      </c>
      <c r="V185" s="189" t="n">
        <f aca="false">SUM(V186:V187)</f>
        <v>0</v>
      </c>
      <c r="W185" s="189" t="n">
        <f aca="false">SUM(W186:W187)</f>
        <v>0</v>
      </c>
      <c r="X185" s="189" t="n">
        <f aca="false">SUM(X186:X187)</f>
        <v>0</v>
      </c>
      <c r="Y185" s="189" t="n">
        <f aca="false">SUM(Y186:Y187)</f>
        <v>0</v>
      </c>
      <c r="Z185" s="189" t="n">
        <f aca="false">SUM(Z186:Z187)</f>
        <v>0</v>
      </c>
      <c r="AA185" s="189" t="n">
        <f aca="false">SUM(AA186:AA187)</f>
        <v>0</v>
      </c>
      <c r="AB185" s="189" t="n">
        <f aca="false">SUM(AB186:AB187)</f>
        <v>0</v>
      </c>
      <c r="AC185" s="189" t="n">
        <f aca="false">SUM(AC186:AC187)</f>
        <v>0</v>
      </c>
      <c r="AD185" s="189" t="n">
        <f aca="false">SUM(AD186:AD187)</f>
        <v>0</v>
      </c>
      <c r="AE185" s="189" t="n">
        <f aca="false">SUM(AE186:AE187)</f>
        <v>0</v>
      </c>
      <c r="AF185" s="189" t="n">
        <f aca="false">SUM(AF186:AF187)</f>
        <v>0</v>
      </c>
      <c r="AG185" s="189" t="n">
        <f aca="false">SUM(AG186:AG187)</f>
        <v>0</v>
      </c>
      <c r="AH185" s="189" t="n">
        <f aca="false">SUM(AH186:AH187)</f>
        <v>0</v>
      </c>
      <c r="AI185" s="189" t="n">
        <f aca="false">SUM(AI186:AI187)</f>
        <v>0</v>
      </c>
      <c r="AJ185" s="189" t="n">
        <f aca="false">SUM(AJ186:AJ187)</f>
        <v>0</v>
      </c>
      <c r="AK185" s="189" t="n">
        <f aca="false">SUM(AK186:AK187)</f>
        <v>0</v>
      </c>
      <c r="AL185" s="189" t="n">
        <f aca="false">SUM(AL186:AL187)</f>
        <v>0</v>
      </c>
      <c r="AM185" s="189" t="n">
        <f aca="false">SUM(AM186:AM187)</f>
        <v>0</v>
      </c>
      <c r="AN185" s="189" t="n">
        <f aca="false">SUM(AN186:AN187)</f>
        <v>0</v>
      </c>
      <c r="AO185" s="189" t="n">
        <f aca="false">SUM(AO186:AO187)</f>
        <v>0</v>
      </c>
      <c r="AP185" s="189" t="n">
        <f aca="false">SUM(AP186:AP187)</f>
        <v>0</v>
      </c>
      <c r="AQ185" s="189" t="n">
        <f aca="false">SUM(AQ186:AQ187)</f>
        <v>0</v>
      </c>
      <c r="AR185" s="189" t="n">
        <f aca="false">SUM(AR186:AR187)</f>
        <v>0</v>
      </c>
      <c r="AS185" s="189" t="n">
        <f aca="false">SUM(AS186:AS187)</f>
        <v>0</v>
      </c>
      <c r="AT185" s="189" t="n">
        <f aca="false">SUM(AT186:AT187)</f>
        <v>0</v>
      </c>
      <c r="AU185" s="189" t="n">
        <f aca="false">SUM(AU186:AU187)</f>
        <v>0</v>
      </c>
      <c r="AV185" s="189" t="n">
        <f aca="false">SUM(AV186:AV187)</f>
        <v>0</v>
      </c>
      <c r="AW185" s="189" t="n">
        <f aca="false">SUM(AW186:AW187)</f>
        <v>0</v>
      </c>
      <c r="AX185" s="189" t="n">
        <f aca="false">SUM(AX186:AX187)</f>
        <v>0</v>
      </c>
      <c r="AY185" s="189" t="n">
        <f aca="false">SUM(AY186:AY187)</f>
        <v>0</v>
      </c>
      <c r="AZ185" s="189" t="n">
        <f aca="false">SUM(AZ186:AZ187)</f>
        <v>0</v>
      </c>
      <c r="BA185" s="189" t="n">
        <f aca="false">SUM(BA186:BA187)</f>
        <v>0</v>
      </c>
      <c r="BB185" s="189" t="n">
        <f aca="false">SUM(BB186:BB187)</f>
        <v>0</v>
      </c>
      <c r="BC185" s="189" t="n">
        <f aca="false">SUM(BC186:BC187)</f>
        <v>0</v>
      </c>
      <c r="BD185" s="189" t="n">
        <f aca="false">SUM(BD186:BD187)</f>
        <v>0</v>
      </c>
      <c r="BE185" s="189" t="n">
        <f aca="false">SUM(BE186:BE187)</f>
        <v>0</v>
      </c>
      <c r="BF185" s="189" t="n">
        <f aca="false">SUM(BF186:BF187)</f>
        <v>0</v>
      </c>
      <c r="BG185" s="189" t="n">
        <f aca="false">SUM(BG186:BG187)</f>
        <v>0</v>
      </c>
      <c r="BH185" s="189" t="n">
        <f aca="false">SUM(BH186:BH187)</f>
        <v>0</v>
      </c>
      <c r="BI185" s="189" t="n">
        <f aca="false">SUM(BI186:BI187)</f>
        <v>0</v>
      </c>
      <c r="BJ185" s="189" t="n">
        <f aca="false">SUM(BJ186:BJ187)</f>
        <v>0</v>
      </c>
      <c r="BK185" s="189" t="n">
        <f aca="false">SUM(BK186:BK187)</f>
        <v>0</v>
      </c>
      <c r="BL185" s="189" t="n">
        <f aca="false">SUM(BL186:BL187)</f>
        <v>0</v>
      </c>
      <c r="BM185" s="189" t="n">
        <f aca="false">SUM(BM186:BM187)</f>
        <v>0</v>
      </c>
      <c r="BN185" s="189" t="n">
        <f aca="false">SUM(BN186:BN187)</f>
        <v>0</v>
      </c>
      <c r="BO185" s="189" t="n">
        <f aca="false">SUM(BO186:BO187)</f>
        <v>0</v>
      </c>
      <c r="BP185" s="189" t="n">
        <f aca="false">SUM(BP186:BP187)</f>
        <v>0</v>
      </c>
      <c r="BQ185" s="189" t="n">
        <f aca="false">SUM(BQ186:BQ187)</f>
        <v>0</v>
      </c>
      <c r="BR185" s="189" t="n">
        <f aca="false">SUM(BR186:BR187)</f>
        <v>0</v>
      </c>
      <c r="BS185" s="189" t="n">
        <f aca="false">SUM(BS186:BS187)</f>
        <v>0</v>
      </c>
      <c r="BT185" s="189" t="n">
        <f aca="false">SUM(BT186:BT187)</f>
        <v>0</v>
      </c>
      <c r="BU185" s="189" t="n">
        <f aca="false">SUM(BU186:BU187)</f>
        <v>0</v>
      </c>
      <c r="BV185" s="189" t="n">
        <f aca="false">SUM(BV186:BV187)</f>
        <v>0</v>
      </c>
      <c r="BW185" s="189" t="n">
        <f aca="false">SUM(BW186:BW187)</f>
        <v>0</v>
      </c>
      <c r="BX185" s="189" t="n">
        <f aca="false">SUM(BX186:BX187)</f>
        <v>0</v>
      </c>
      <c r="BY185" s="189" t="n">
        <f aca="false">SUM(BY186:BY187)</f>
        <v>0</v>
      </c>
      <c r="BZ185" s="189" t="n">
        <f aca="false">SUM(BZ186:BZ187)</f>
        <v>0</v>
      </c>
      <c r="CA185" s="189" t="n">
        <f aca="false">SUM(CA186:CA187)</f>
        <v>0</v>
      </c>
      <c r="CB185" s="189" t="n">
        <f aca="false">SUM(CB186:CB187)</f>
        <v>0</v>
      </c>
      <c r="CC185" s="189" t="n">
        <f aca="false">SUM(CC186:CC187)</f>
        <v>0</v>
      </c>
      <c r="CD185" s="189" t="n">
        <f aca="false">SUM(CD186:CD187)</f>
        <v>0</v>
      </c>
      <c r="CE185" s="189" t="n">
        <f aca="false">SUM(CE186:CE187)</f>
        <v>0</v>
      </c>
      <c r="CF185" s="189" t="n">
        <f aca="false">SUM(CF186:CF187)</f>
        <v>0</v>
      </c>
      <c r="CG185" s="189" t="n">
        <f aca="false">SUM(CG186:CG187)</f>
        <v>0</v>
      </c>
      <c r="CH185" s="189" t="n">
        <f aca="false">SUM(CH186:CH187)</f>
        <v>0</v>
      </c>
      <c r="CI185" s="189" t="n">
        <f aca="false">SUM(CI186:CI187)</f>
        <v>0</v>
      </c>
      <c r="CJ185" s="189" t="n">
        <f aca="false">SUM(CJ186:CJ187)</f>
        <v>0</v>
      </c>
      <c r="CK185" s="189" t="n">
        <f aca="false">SUM(CK186:CK187)</f>
        <v>0</v>
      </c>
      <c r="CL185" s="189" t="n">
        <f aca="false">SUM(CL186:CL187)</f>
        <v>0</v>
      </c>
      <c r="CM185" s="189" t="n">
        <f aca="false">SUM(CM186:CM187)</f>
        <v>0</v>
      </c>
      <c r="CN185" s="189" t="n">
        <f aca="false">SUM(CN186:CN187)</f>
        <v>0</v>
      </c>
      <c r="CO185" s="189" t="n">
        <f aca="false">SUM(CO186:CO187)</f>
        <v>0</v>
      </c>
      <c r="CP185" s="189" t="n">
        <f aca="false">SUM(CP186:CP187)</f>
        <v>0</v>
      </c>
      <c r="CQ185" s="189" t="n">
        <f aca="false">SUM(CQ186:CQ187)</f>
        <v>0</v>
      </c>
      <c r="CR185" s="189" t="n">
        <f aca="false">SUM(CR186:CR187)</f>
        <v>0</v>
      </c>
      <c r="CS185" s="189" t="n">
        <f aca="false">SUM(CS186:CS187)</f>
        <v>0</v>
      </c>
      <c r="CT185" s="189" t="n">
        <f aca="false">SUM(CT186:CT187)</f>
        <v>0</v>
      </c>
      <c r="CU185" s="189" t="n">
        <f aca="false">SUM(CU186:CU187)</f>
        <v>0</v>
      </c>
      <c r="CV185" s="189" t="n">
        <f aca="false">SUM(CV186:CV187)</f>
        <v>0</v>
      </c>
      <c r="CW185" s="189" t="n">
        <f aca="false">SUM(CW186:CW187)</f>
        <v>0</v>
      </c>
      <c r="CX185" s="189" t="n">
        <f aca="false">SUM(CX186:CX187)</f>
        <v>0</v>
      </c>
      <c r="CY185" s="189" t="n">
        <f aca="false">SUM(CY186:CY187)</f>
        <v>0</v>
      </c>
      <c r="CZ185" s="189" t="n">
        <f aca="false">SUM(CZ186:CZ187)</f>
        <v>0</v>
      </c>
      <c r="DA185" s="189" t="n">
        <f aca="false">SUM(DA186:DA187)</f>
        <v>0</v>
      </c>
      <c r="DB185" s="189" t="n">
        <f aca="false">SUM(DB186:DB187)</f>
        <v>0</v>
      </c>
      <c r="DC185" s="189" t="n">
        <f aca="false">SUM(DC186:DC187)</f>
        <v>0</v>
      </c>
      <c r="DD185" s="189" t="n">
        <f aca="false">SUM(DD186:DD187)</f>
        <v>0</v>
      </c>
      <c r="DE185" s="189" t="n">
        <f aca="false">SUM(DE186:DE187)</f>
        <v>0</v>
      </c>
      <c r="DF185" s="189" t="n">
        <f aca="false">SUM(DF186:DF187)</f>
        <v>0</v>
      </c>
      <c r="DG185" s="189" t="n">
        <f aca="false">SUM(DG186:DG187)</f>
        <v>0</v>
      </c>
      <c r="DH185" s="189" t="n">
        <f aca="false">SUM(DH186:DH187)</f>
        <v>0</v>
      </c>
      <c r="DI185" s="189" t="n">
        <f aca="false">SUM(DI186:DI187)</f>
        <v>0</v>
      </c>
      <c r="DJ185" s="189" t="n">
        <f aca="false">SUM(DJ186:DJ187)</f>
        <v>0</v>
      </c>
      <c r="DK185" s="189" t="n">
        <f aca="false">SUM(DK186:DK187)</f>
        <v>0</v>
      </c>
      <c r="DL185" s="189" t="n">
        <f aca="false">SUM(DL186:DL187)</f>
        <v>0</v>
      </c>
      <c r="DM185" s="189" t="n">
        <f aca="false">SUM(DM186:DM187)</f>
        <v>0</v>
      </c>
      <c r="DN185" s="189" t="n">
        <f aca="false">SUM(DN186:DN187)</f>
        <v>0</v>
      </c>
      <c r="DO185" s="189" t="n">
        <f aca="false">SUM(DO186:DO187)</f>
        <v>0</v>
      </c>
      <c r="DP185" s="189" t="n">
        <f aca="false">SUM(DP186:DP187)</f>
        <v>0</v>
      </c>
      <c r="DQ185" s="189" t="n">
        <f aca="false">SUM(DQ186:DQ187)</f>
        <v>0</v>
      </c>
      <c r="DR185" s="189" t="n">
        <f aca="false">SUM(DR186:DR187)</f>
        <v>0</v>
      </c>
      <c r="DS185" s="189" t="n">
        <f aca="false">SUM(DS186:DS187)</f>
        <v>0</v>
      </c>
      <c r="DT185" s="189" t="n">
        <f aca="false">SUM(DT186:DT187)</f>
        <v>0</v>
      </c>
      <c r="DU185" s="189" t="n">
        <f aca="false">SUM(DU186:DU187)</f>
        <v>0</v>
      </c>
      <c r="DV185" s="189" t="n">
        <f aca="false">SUM(DV186:DV187)</f>
        <v>0</v>
      </c>
      <c r="DW185" s="189" t="n">
        <f aca="false">SUM(DW186:DW187)</f>
        <v>0</v>
      </c>
      <c r="DX185" s="189" t="n">
        <f aca="false">SUM(DX186:DX187)</f>
        <v>0</v>
      </c>
      <c r="DY185" s="189" t="n">
        <f aca="false">SUM(DY186:DY187)</f>
        <v>0</v>
      </c>
      <c r="DZ185" s="189" t="n">
        <f aca="false">SUM(DZ186:DZ187)</f>
        <v>0</v>
      </c>
      <c r="EA185" s="189" t="n">
        <f aca="false">SUM(EA186:EA187)</f>
        <v>0</v>
      </c>
      <c r="EB185" s="189" t="n">
        <f aca="false">SUM(EB186:EB187)</f>
        <v>0</v>
      </c>
      <c r="EC185" s="189" t="n">
        <f aca="false">SUM(EC186:EC187)</f>
        <v>0</v>
      </c>
      <c r="ED185" s="189" t="n">
        <f aca="false">SUM(ED186:ED187)</f>
        <v>0</v>
      </c>
      <c r="EE185" s="189" t="n">
        <f aca="false">SUM(EE186:EE187)</f>
        <v>0</v>
      </c>
      <c r="EF185" s="189" t="n">
        <f aca="false">SUM(EF186:EF187)</f>
        <v>0</v>
      </c>
      <c r="EG185" s="189" t="n">
        <f aca="false">SUM(EG186:EG187)</f>
        <v>0</v>
      </c>
      <c r="EH185" s="189" t="n">
        <f aca="false">SUM(EH186:EH187)</f>
        <v>0</v>
      </c>
      <c r="EI185" s="189" t="n">
        <f aca="false">SUM(EI186:EI187)</f>
        <v>0</v>
      </c>
      <c r="EJ185" s="189" t="n">
        <f aca="false">SUM(EJ186:EJ187)</f>
        <v>0</v>
      </c>
      <c r="EK185" s="189" t="n">
        <f aca="false">SUM(EK186:EK187)</f>
        <v>0</v>
      </c>
      <c r="EL185" s="189" t="n">
        <f aca="false">SUM(EL186:EL187)</f>
        <v>0</v>
      </c>
      <c r="EM185" s="189" t="n">
        <f aca="false">SUM(EM186:EM187)</f>
        <v>0</v>
      </c>
      <c r="EN185" s="189" t="n">
        <f aca="false">SUM(EN186:EN187)</f>
        <v>0</v>
      </c>
      <c r="EO185" s="189" t="n">
        <f aca="false">SUM(EO186:EO187)</f>
        <v>0</v>
      </c>
      <c r="EP185" s="189" t="n">
        <f aca="false">SUM(EP186:EP187)</f>
        <v>0</v>
      </c>
      <c r="EQ185" s="189" t="n">
        <f aca="false">SUM(EQ186:EQ187)</f>
        <v>0</v>
      </c>
      <c r="ER185" s="189" t="n">
        <f aca="false">SUM(ER186:ER187)</f>
        <v>0</v>
      </c>
      <c r="ES185" s="189" t="n">
        <f aca="false">SUM(ES186:ES187)</f>
        <v>0</v>
      </c>
      <c r="ET185" s="189" t="n">
        <f aca="false">SUM(ET186:ET187)</f>
        <v>0</v>
      </c>
      <c r="EU185" s="189" t="n">
        <f aca="false">SUM(EU186:EU187)</f>
        <v>0</v>
      </c>
      <c r="EV185" s="189" t="n">
        <f aca="false">SUM(EV186:EV187)</f>
        <v>0</v>
      </c>
      <c r="EW185" s="189" t="n">
        <f aca="false">SUM(EW186:EW187)</f>
        <v>0</v>
      </c>
      <c r="EX185" s="189" t="n">
        <f aca="false">SUM(EX186:EX187)</f>
        <v>0</v>
      </c>
      <c r="EY185" s="189" t="n">
        <f aca="false">SUM(EY186:EY187)</f>
        <v>0</v>
      </c>
      <c r="EZ185" s="189" t="n">
        <f aca="false">SUM(EZ186:EZ187)</f>
        <v>0</v>
      </c>
      <c r="FA185" s="189" t="n">
        <f aca="false">SUM(FA186:FA187)</f>
        <v>0</v>
      </c>
      <c r="FB185" s="189" t="n">
        <f aca="false">SUM(FB186:FB187)</f>
        <v>0</v>
      </c>
      <c r="FC185" s="189" t="n">
        <f aca="false">SUM(FC186:FC187)</f>
        <v>0</v>
      </c>
      <c r="FD185" s="189" t="n">
        <f aca="false">SUM(FD186:FD187)</f>
        <v>0</v>
      </c>
      <c r="FE185" s="189" t="n">
        <f aca="false">SUM(FE186:FE187)</f>
        <v>0</v>
      </c>
      <c r="FF185" s="189" t="n">
        <f aca="false">SUM(FF186:FF187)</f>
        <v>0</v>
      </c>
      <c r="FG185" s="189" t="n">
        <f aca="false">SUM(FG186:FG187)</f>
        <v>0</v>
      </c>
      <c r="FH185" s="189" t="n">
        <f aca="false">SUM(FH186:FH187)</f>
        <v>0</v>
      </c>
      <c r="FI185" s="189" t="n">
        <f aca="false">SUM(FI186:FI187)</f>
        <v>0</v>
      </c>
      <c r="FJ185" s="189" t="n">
        <f aca="false">SUM(FJ186:FJ187)</f>
        <v>0</v>
      </c>
      <c r="FK185" s="189" t="n">
        <f aca="false">SUM(FK186:FK187)</f>
        <v>0</v>
      </c>
      <c r="FL185" s="189" t="n">
        <f aca="false">SUM(FL186:FL187)</f>
        <v>0</v>
      </c>
      <c r="FM185" s="189" t="n">
        <f aca="false">SUM(FM186:FM187)</f>
        <v>0</v>
      </c>
      <c r="FN185" s="189" t="n">
        <f aca="false">SUM(FN186:FN187)</f>
        <v>0</v>
      </c>
      <c r="FO185" s="189" t="n">
        <f aca="false">SUM(FO186:FO187)</f>
        <v>0</v>
      </c>
      <c r="FP185" s="189" t="n">
        <f aca="false">SUM(FP186:FP187)</f>
        <v>0</v>
      </c>
      <c r="FQ185" s="189" t="n">
        <f aca="false">SUM(FQ186:FQ187)</f>
        <v>0</v>
      </c>
      <c r="FR185" s="189" t="n">
        <f aca="false">SUM(FR186:FR187)</f>
        <v>0</v>
      </c>
      <c r="FS185" s="189" t="n">
        <f aca="false">SUM(FS186:FS187)</f>
        <v>0</v>
      </c>
      <c r="FT185" s="189" t="n">
        <f aca="false">SUM(FT186:FT187)</f>
        <v>0</v>
      </c>
      <c r="FU185" s="189" t="n">
        <f aca="false">SUM(FU186:FU187)</f>
        <v>0</v>
      </c>
      <c r="FV185" s="189" t="n">
        <f aca="false">SUM(FV186:FV187)</f>
        <v>0</v>
      </c>
      <c r="FW185" s="189" t="n">
        <f aca="false">SUM(FW186:FW187)</f>
        <v>0</v>
      </c>
      <c r="FX185" s="189" t="n">
        <f aca="false">SUM(FX186:FX187)</f>
        <v>0</v>
      </c>
      <c r="FY185" s="189" t="n">
        <f aca="false">SUM(FY186:FY187)</f>
        <v>0</v>
      </c>
      <c r="FZ185" s="189" t="n">
        <f aca="false">SUM(FZ186:FZ187)</f>
        <v>0</v>
      </c>
      <c r="GA185" s="189" t="n">
        <f aca="false">SUM(GA186:GA187)</f>
        <v>0</v>
      </c>
    </row>
    <row r="186" s="149" customFormat="true" ht="12.75" hidden="true" customHeight="false" outlineLevel="0" collapsed="false">
      <c r="A186" s="151" t="s">
        <v>770</v>
      </c>
      <c r="B186" s="132" t="s">
        <v>427</v>
      </c>
      <c r="C186" s="146" t="s">
        <v>585</v>
      </c>
      <c r="D186" s="147" t="s">
        <v>566</v>
      </c>
      <c r="E186" s="145" t="s">
        <v>566</v>
      </c>
      <c r="F186" s="148" t="s">
        <v>767</v>
      </c>
      <c r="G186" s="149" t="n">
        <f aca="false">J186+M186+P186</f>
        <v>0</v>
      </c>
      <c r="H186" s="149" t="n">
        <f aca="false">K186+N186+Q186</f>
        <v>0</v>
      </c>
      <c r="I186" s="149" t="n">
        <f aca="false">L186+O186+R186</f>
        <v>0</v>
      </c>
      <c r="P186" s="149" t="n">
        <f aca="false">S186+CA186</f>
        <v>0</v>
      </c>
      <c r="Q186" s="149" t="n">
        <f aca="false">T186+CB186</f>
        <v>0</v>
      </c>
      <c r="R186" s="149" t="n">
        <f aca="false">U186+CC186</f>
        <v>0</v>
      </c>
      <c r="S186" s="149" t="n">
        <f aca="false">V186+Y186+AB186+AE186+AH186+AK186+AN186+AQ186+AT186+AW186+AZ186+BC186+BF186+BI186+BL186+BO186+BR186</f>
        <v>0</v>
      </c>
      <c r="T186" s="149" t="n">
        <f aca="false">W186+Z186+AC186+AF186+AI186+AL186+AO186+AR186+AU186+AX186+BA186+BD186+BG186+BJ186+BM186+BP186+BS186</f>
        <v>0</v>
      </c>
      <c r="U186" s="149" t="n">
        <f aca="false">X186+AA186+AD186+AG186+AJ186+AM186+AP186+AS186+AV186+AY186+BB186+BE186+BH186+BK186+BN186+BQ186+BT186</f>
        <v>0</v>
      </c>
      <c r="CA186" s="149" t="n">
        <f aca="false">CD186+CG186+CJ186+CM186+CP186+CS186+CV186+DW186+DZ186+EC186+EF186+EI186+EL186+EO186+ER186+EU186+EX186+FA186+FD186+FG186+FJ186</f>
        <v>0</v>
      </c>
      <c r="CB186" s="149" t="n">
        <f aca="false">CE186+CH186+CK186+CN186+CQ186+CT186+CW186+DX186+EA186+ED186+EG186+EJ186+EM186+EP186+ES186+EV186+EY186+FB186+FE186+FH186+FK186</f>
        <v>0</v>
      </c>
      <c r="CC186" s="149" t="n">
        <f aca="false">CF186+CI186+CL186+CO186+CR186+CU186+CX186+DY186+EB186+EE186+EH186+EK186+EN186+EQ186+ET186+EW186+EZ186+FC186+FF186+FI186+FL186</f>
        <v>0</v>
      </c>
      <c r="CV186" s="149" t="n">
        <f aca="false">CY186+DB186+DE186+DH186+DK186+DN186+DQ186+DT186</f>
        <v>0</v>
      </c>
      <c r="CW186" s="149" t="n">
        <f aca="false">CZ186+DC186+DF186+DI186+DL186+DO186+DR186+DU186</f>
        <v>0</v>
      </c>
      <c r="CX186" s="149" t="n">
        <f aca="false">DA186+DD186+DG186+DJ186+DM186+DP186+DS186+DV186</f>
        <v>0</v>
      </c>
      <c r="GB186" s="44"/>
      <c r="GC186" s="44"/>
      <c r="GD186" s="44"/>
      <c r="GE186" s="44"/>
      <c r="GF186" s="44"/>
      <c r="GG186" s="44"/>
      <c r="GH186" s="44"/>
      <c r="GI186" s="44"/>
      <c r="GJ186" s="44"/>
      <c r="GK186" s="44"/>
      <c r="GL186" s="44"/>
      <c r="GM186" s="44"/>
      <c r="GN186" s="44"/>
      <c r="GO186" s="44"/>
      <c r="GP186" s="44"/>
      <c r="GQ186" s="44"/>
      <c r="GR186" s="44"/>
      <c r="GS186" s="44"/>
      <c r="GT186" s="44"/>
      <c r="GU186" s="44"/>
      <c r="GV186" s="44"/>
      <c r="GW186" s="44"/>
      <c r="GX186" s="44"/>
      <c r="GY186" s="44"/>
      <c r="GZ186" s="44"/>
      <c r="HA186" s="44"/>
      <c r="HB186" s="44"/>
      <c r="HC186" s="44"/>
      <c r="HD186" s="44"/>
      <c r="HE186" s="44"/>
      <c r="HF186" s="44"/>
      <c r="HG186" s="44"/>
      <c r="HH186" s="44"/>
      <c r="HI186" s="44"/>
      <c r="HJ186" s="44"/>
      <c r="HK186" s="44"/>
      <c r="HL186" s="44"/>
      <c r="HM186" s="44"/>
      <c r="HN186" s="44"/>
      <c r="HO186" s="44"/>
      <c r="HP186" s="44"/>
      <c r="HQ186" s="44"/>
      <c r="HR186" s="44"/>
      <c r="HS186" s="44"/>
      <c r="HT186" s="44"/>
      <c r="HU186" s="44"/>
      <c r="HV186" s="44"/>
      <c r="HW186" s="44"/>
      <c r="HX186" s="44"/>
      <c r="HY186" s="44"/>
      <c r="HZ186" s="44"/>
      <c r="IA186" s="44"/>
      <c r="IB186" s="44"/>
      <c r="IC186" s="44"/>
      <c r="ID186" s="44"/>
      <c r="IE186" s="44"/>
      <c r="IF186" s="44"/>
      <c r="IG186" s="44"/>
      <c r="IH186" s="44"/>
      <c r="II186" s="44"/>
      <c r="IJ186" s="44"/>
      <c r="IK186" s="44"/>
      <c r="IL186" s="44"/>
      <c r="IM186" s="44"/>
      <c r="IN186" s="44"/>
      <c r="IO186" s="44"/>
      <c r="IP186" s="44"/>
      <c r="IQ186" s="44"/>
      <c r="IR186" s="44"/>
      <c r="IS186" s="44"/>
      <c r="IT186" s="44"/>
      <c r="IU186" s="44"/>
      <c r="IV186" s="44"/>
    </row>
    <row r="187" s="149" customFormat="true" ht="12.75" hidden="true" customHeight="false" outlineLevel="0" collapsed="false">
      <c r="A187" s="151" t="s">
        <v>771</v>
      </c>
      <c r="B187" s="132" t="s">
        <v>427</v>
      </c>
      <c r="C187" s="146" t="s">
        <v>585</v>
      </c>
      <c r="D187" s="147" t="s">
        <v>566</v>
      </c>
      <c r="E187" s="145" t="s">
        <v>566</v>
      </c>
      <c r="F187" s="148" t="s">
        <v>772</v>
      </c>
      <c r="G187" s="149" t="n">
        <f aca="false">J187+M187+P187</f>
        <v>0</v>
      </c>
      <c r="H187" s="149" t="n">
        <f aca="false">K187+N187+Q187</f>
        <v>0</v>
      </c>
      <c r="I187" s="149" t="n">
        <f aca="false">L187+O187+R187</f>
        <v>0</v>
      </c>
      <c r="P187" s="149" t="n">
        <f aca="false">S187+CA187</f>
        <v>0</v>
      </c>
      <c r="Q187" s="149" t="n">
        <f aca="false">T187+CB187</f>
        <v>0</v>
      </c>
      <c r="R187" s="149" t="n">
        <f aca="false">U187+CC187</f>
        <v>0</v>
      </c>
      <c r="S187" s="149" t="n">
        <f aca="false">V187+Y187+AB187+AE187+AH187+AK187+AN187+AQ187+AT187+AW187+AZ187+BC187+BF187+BI187+BL187+BO187+BR187</f>
        <v>0</v>
      </c>
      <c r="T187" s="149" t="n">
        <f aca="false">W187+Z187+AC187+AF187+AI187+AL187+AO187+AR187+AU187+AX187+BA187+BD187+BG187+BJ187+BM187+BP187+BS187</f>
        <v>0</v>
      </c>
      <c r="U187" s="149" t="n">
        <f aca="false">X187+AA187+AD187+AG187+AJ187+AM187+AP187+AS187+AV187+AY187+BB187+BE187+BH187+BK187+BN187+BQ187+BT187</f>
        <v>0</v>
      </c>
      <c r="CA187" s="149" t="n">
        <f aca="false">CD187+CG187+CJ187+CM187+CP187+CS187+CV187+DW187+DZ187+EC187+EF187+EI187+EL187+EO187+ER187+EU187+EX187+FA187+FD187+FG187+FJ187</f>
        <v>0</v>
      </c>
      <c r="CB187" s="149" t="n">
        <f aca="false">CE187+CH187+CK187+CN187+CQ187+CT187+CW187+DX187+EA187+ED187+EG187+EJ187+EM187+EP187+ES187+EV187+EY187+FB187+FE187+FH187+FK187</f>
        <v>0</v>
      </c>
      <c r="CC187" s="149" t="n">
        <f aca="false">CF187+CI187+CL187+CO187+CR187+CU187+CX187+DY187+EB187+EE187+EH187+EK187+EN187+EQ187+ET187+EW187+EZ187+FC187+FF187+FI187+FL187</f>
        <v>0</v>
      </c>
      <c r="CV187" s="149" t="n">
        <f aca="false">CY187+DB187+DE187+DH187+DK187+DN187+DQ187+DT187</f>
        <v>0</v>
      </c>
      <c r="CW187" s="149" t="n">
        <f aca="false">CZ187+DC187+DF187+DI187+DL187+DO187+DR187+DU187</f>
        <v>0</v>
      </c>
      <c r="CX187" s="149" t="n">
        <f aca="false">DA187+DD187+DG187+DJ187+DM187+DP187+DS187+DV187</f>
        <v>0</v>
      </c>
      <c r="GB187" s="44"/>
      <c r="GC187" s="44"/>
      <c r="GD187" s="44"/>
      <c r="GE187" s="44"/>
      <c r="GF187" s="44"/>
      <c r="GG187" s="44"/>
      <c r="GH187" s="44"/>
      <c r="GI187" s="44"/>
      <c r="GJ187" s="44"/>
      <c r="GK187" s="44"/>
      <c r="GL187" s="44"/>
      <c r="GM187" s="44"/>
      <c r="GN187" s="44"/>
      <c r="GO187" s="44"/>
      <c r="GP187" s="44"/>
      <c r="GQ187" s="44"/>
      <c r="GR187" s="44"/>
      <c r="GS187" s="44"/>
      <c r="GT187" s="44"/>
      <c r="GU187" s="44"/>
      <c r="GV187" s="44"/>
      <c r="GW187" s="44"/>
      <c r="GX187" s="44"/>
      <c r="GY187" s="44"/>
      <c r="GZ187" s="44"/>
      <c r="HA187" s="44"/>
      <c r="HB187" s="44"/>
      <c r="HC187" s="44"/>
      <c r="HD187" s="44"/>
      <c r="HE187" s="44"/>
      <c r="HF187" s="44"/>
      <c r="HG187" s="44"/>
      <c r="HH187" s="44"/>
      <c r="HI187" s="44"/>
      <c r="HJ187" s="44"/>
      <c r="HK187" s="44"/>
      <c r="HL187" s="44"/>
      <c r="HM187" s="44"/>
      <c r="HN187" s="44"/>
      <c r="HO187" s="44"/>
      <c r="HP187" s="44"/>
      <c r="HQ187" s="44"/>
      <c r="HR187" s="44"/>
      <c r="HS187" s="44"/>
      <c r="HT187" s="44"/>
      <c r="HU187" s="44"/>
      <c r="HV187" s="44"/>
      <c r="HW187" s="44"/>
      <c r="HX187" s="44"/>
      <c r="HY187" s="44"/>
      <c r="HZ187" s="44"/>
      <c r="IA187" s="44"/>
      <c r="IB187" s="44"/>
      <c r="IC187" s="44"/>
      <c r="ID187" s="44"/>
      <c r="IE187" s="44"/>
      <c r="IF187" s="44"/>
      <c r="IG187" s="44"/>
      <c r="IH187" s="44"/>
      <c r="II187" s="44"/>
      <c r="IJ187" s="44"/>
      <c r="IK187" s="44"/>
      <c r="IL187" s="44"/>
      <c r="IM187" s="44"/>
      <c r="IN187" s="44"/>
      <c r="IO187" s="44"/>
      <c r="IP187" s="44"/>
      <c r="IQ187" s="44"/>
      <c r="IR187" s="44"/>
      <c r="IS187" s="44"/>
      <c r="IT187" s="44"/>
      <c r="IU187" s="44"/>
      <c r="IV187" s="44"/>
    </row>
    <row r="188" customFormat="false" ht="12.75" hidden="true" customHeight="false" outlineLevel="0" collapsed="false">
      <c r="A188" s="178" t="s">
        <v>760</v>
      </c>
      <c r="B188" s="132" t="s">
        <v>427</v>
      </c>
      <c r="C188" s="133" t="s">
        <v>761</v>
      </c>
      <c r="D188" s="134" t="s">
        <v>566</v>
      </c>
      <c r="E188" s="132" t="s">
        <v>566</v>
      </c>
      <c r="F188" s="135" t="s">
        <v>565</v>
      </c>
      <c r="G188" s="189" t="n">
        <f aca="false">SUM(G189:G190)</f>
        <v>0</v>
      </c>
      <c r="H188" s="189" t="n">
        <f aca="false">SUM(H189:H190)</f>
        <v>0</v>
      </c>
      <c r="I188" s="189" t="n">
        <f aca="false">SUM(I189:I190)</f>
        <v>0</v>
      </c>
      <c r="J188" s="189" t="n">
        <f aca="false">SUM(J189:J190)</f>
        <v>0</v>
      </c>
      <c r="K188" s="189" t="n">
        <f aca="false">SUM(K189:K190)</f>
        <v>0</v>
      </c>
      <c r="L188" s="189" t="n">
        <f aca="false">SUM(L189:L190)</f>
        <v>0</v>
      </c>
      <c r="M188" s="189" t="n">
        <f aca="false">SUM(M189:M190)</f>
        <v>0</v>
      </c>
      <c r="N188" s="189" t="n">
        <f aca="false">SUM(N189:N190)</f>
        <v>0</v>
      </c>
      <c r="O188" s="189" t="n">
        <f aca="false">SUM(O189:O190)</f>
        <v>0</v>
      </c>
      <c r="P188" s="189" t="n">
        <f aca="false">SUM(P189:P190)</f>
        <v>0</v>
      </c>
      <c r="Q188" s="189" t="n">
        <f aca="false">SUM(Q189:Q190)</f>
        <v>0</v>
      </c>
      <c r="R188" s="189" t="n">
        <f aca="false">SUM(R189:R190)</f>
        <v>0</v>
      </c>
      <c r="S188" s="189" t="n">
        <f aca="false">SUM(S189:S190)</f>
        <v>0</v>
      </c>
      <c r="T188" s="189" t="n">
        <f aca="false">SUM(T189:T190)</f>
        <v>0</v>
      </c>
      <c r="U188" s="189" t="n">
        <f aca="false">SUM(U189:U190)</f>
        <v>0</v>
      </c>
      <c r="V188" s="189" t="n">
        <f aca="false">SUM(V189:V190)</f>
        <v>0</v>
      </c>
      <c r="W188" s="189" t="n">
        <f aca="false">SUM(W189:W190)</f>
        <v>0</v>
      </c>
      <c r="X188" s="189" t="n">
        <f aca="false">SUM(X189:X190)</f>
        <v>0</v>
      </c>
      <c r="Y188" s="189" t="n">
        <f aca="false">SUM(Y189:Y190)</f>
        <v>0</v>
      </c>
      <c r="Z188" s="189" t="n">
        <f aca="false">SUM(Z189:Z190)</f>
        <v>0</v>
      </c>
      <c r="AA188" s="189" t="n">
        <f aca="false">SUM(AA189:AA190)</f>
        <v>0</v>
      </c>
      <c r="AB188" s="189" t="n">
        <f aca="false">SUM(AB189:AB190)</f>
        <v>0</v>
      </c>
      <c r="AC188" s="189" t="n">
        <f aca="false">SUM(AC189:AC190)</f>
        <v>0</v>
      </c>
      <c r="AD188" s="189" t="n">
        <f aca="false">SUM(AD189:AD190)</f>
        <v>0</v>
      </c>
      <c r="AE188" s="189" t="n">
        <f aca="false">SUM(AE189:AE190)</f>
        <v>0</v>
      </c>
      <c r="AF188" s="189" t="n">
        <f aca="false">SUM(AF189:AF190)</f>
        <v>0</v>
      </c>
      <c r="AG188" s="189" t="n">
        <f aca="false">SUM(AG189:AG190)</f>
        <v>0</v>
      </c>
      <c r="AH188" s="189" t="n">
        <f aca="false">SUM(AH189:AH190)</f>
        <v>0</v>
      </c>
      <c r="AI188" s="189" t="n">
        <f aca="false">SUM(AI189:AI190)</f>
        <v>0</v>
      </c>
      <c r="AJ188" s="189" t="n">
        <f aca="false">SUM(AJ189:AJ190)</f>
        <v>0</v>
      </c>
      <c r="AK188" s="189" t="n">
        <f aca="false">SUM(AK189:AK190)</f>
        <v>0</v>
      </c>
      <c r="AL188" s="189" t="n">
        <f aca="false">SUM(AL189:AL190)</f>
        <v>0</v>
      </c>
      <c r="AM188" s="189" t="n">
        <f aca="false">SUM(AM189:AM190)</f>
        <v>0</v>
      </c>
      <c r="AN188" s="189" t="n">
        <f aca="false">SUM(AN189:AN190)</f>
        <v>0</v>
      </c>
      <c r="AO188" s="189" t="n">
        <f aca="false">SUM(AO189:AO190)</f>
        <v>0</v>
      </c>
      <c r="AP188" s="189" t="n">
        <f aca="false">SUM(AP189:AP190)</f>
        <v>0</v>
      </c>
      <c r="AQ188" s="189" t="n">
        <f aca="false">SUM(AQ189:AQ190)</f>
        <v>0</v>
      </c>
      <c r="AR188" s="189" t="n">
        <f aca="false">SUM(AR189:AR190)</f>
        <v>0</v>
      </c>
      <c r="AS188" s="189" t="n">
        <f aca="false">SUM(AS189:AS190)</f>
        <v>0</v>
      </c>
      <c r="AT188" s="189" t="n">
        <f aca="false">SUM(AT189:AT190)</f>
        <v>0</v>
      </c>
      <c r="AU188" s="189" t="n">
        <f aca="false">SUM(AU189:AU190)</f>
        <v>0</v>
      </c>
      <c r="AV188" s="189" t="n">
        <f aca="false">SUM(AV189:AV190)</f>
        <v>0</v>
      </c>
      <c r="AW188" s="189" t="n">
        <f aca="false">SUM(AW189:AW190)</f>
        <v>0</v>
      </c>
      <c r="AX188" s="189" t="n">
        <f aca="false">SUM(AX189:AX190)</f>
        <v>0</v>
      </c>
      <c r="AY188" s="189" t="n">
        <f aca="false">SUM(AY189:AY190)</f>
        <v>0</v>
      </c>
      <c r="AZ188" s="189" t="n">
        <f aca="false">SUM(AZ189:AZ190)</f>
        <v>0</v>
      </c>
      <c r="BA188" s="189" t="n">
        <f aca="false">SUM(BA189:BA190)</f>
        <v>0</v>
      </c>
      <c r="BB188" s="189" t="n">
        <f aca="false">SUM(BB189:BB190)</f>
        <v>0</v>
      </c>
      <c r="BC188" s="189" t="n">
        <f aca="false">SUM(BC189:BC190)</f>
        <v>0</v>
      </c>
      <c r="BD188" s="189" t="n">
        <f aca="false">SUM(BD189:BD190)</f>
        <v>0</v>
      </c>
      <c r="BE188" s="189" t="n">
        <f aca="false">SUM(BE189:BE190)</f>
        <v>0</v>
      </c>
      <c r="BF188" s="189" t="n">
        <f aca="false">SUM(BF189:BF190)</f>
        <v>0</v>
      </c>
      <c r="BG188" s="189" t="n">
        <f aca="false">SUM(BG189:BG190)</f>
        <v>0</v>
      </c>
      <c r="BH188" s="189" t="n">
        <f aca="false">SUM(BH189:BH190)</f>
        <v>0</v>
      </c>
      <c r="BI188" s="189" t="n">
        <f aca="false">SUM(BI189:BI190)</f>
        <v>0</v>
      </c>
      <c r="BJ188" s="189" t="n">
        <f aca="false">SUM(BJ189:BJ190)</f>
        <v>0</v>
      </c>
      <c r="BK188" s="189" t="n">
        <f aca="false">SUM(BK189:BK190)</f>
        <v>0</v>
      </c>
      <c r="BL188" s="189" t="n">
        <f aca="false">SUM(BL189:BL190)</f>
        <v>0</v>
      </c>
      <c r="BM188" s="189" t="n">
        <f aca="false">SUM(BM189:BM190)</f>
        <v>0</v>
      </c>
      <c r="BN188" s="189" t="n">
        <f aca="false">SUM(BN189:BN190)</f>
        <v>0</v>
      </c>
      <c r="BO188" s="189" t="n">
        <f aca="false">SUM(BO189:BO190)</f>
        <v>0</v>
      </c>
      <c r="BP188" s="189" t="n">
        <f aca="false">SUM(BP189:BP190)</f>
        <v>0</v>
      </c>
      <c r="BQ188" s="189" t="n">
        <f aca="false">SUM(BQ189:BQ190)</f>
        <v>0</v>
      </c>
      <c r="BR188" s="189" t="n">
        <f aca="false">SUM(BR189:BR190)</f>
        <v>0</v>
      </c>
      <c r="BS188" s="189" t="n">
        <f aca="false">SUM(BS189:BS190)</f>
        <v>0</v>
      </c>
      <c r="BT188" s="189" t="n">
        <f aca="false">SUM(BT189:BT190)</f>
        <v>0</v>
      </c>
      <c r="BU188" s="189" t="n">
        <f aca="false">SUM(BU189:BU190)</f>
        <v>0</v>
      </c>
      <c r="BV188" s="189" t="n">
        <f aca="false">SUM(BV189:BV190)</f>
        <v>0</v>
      </c>
      <c r="BW188" s="189" t="n">
        <f aca="false">SUM(BW189:BW190)</f>
        <v>0</v>
      </c>
      <c r="BX188" s="189" t="n">
        <f aca="false">SUM(BX189:BX190)</f>
        <v>0</v>
      </c>
      <c r="BY188" s="189" t="n">
        <f aca="false">SUM(BY189:BY190)</f>
        <v>0</v>
      </c>
      <c r="BZ188" s="189" t="n">
        <f aca="false">SUM(BZ189:BZ190)</f>
        <v>0</v>
      </c>
      <c r="CA188" s="189" t="n">
        <f aca="false">SUM(CA189:CA190)</f>
        <v>0</v>
      </c>
      <c r="CB188" s="189" t="n">
        <f aca="false">SUM(CB189:CB190)</f>
        <v>0</v>
      </c>
      <c r="CC188" s="189" t="n">
        <f aca="false">SUM(CC189:CC190)</f>
        <v>0</v>
      </c>
      <c r="CD188" s="189" t="n">
        <f aca="false">SUM(CD189:CD190)</f>
        <v>0</v>
      </c>
      <c r="CE188" s="189" t="n">
        <f aca="false">SUM(CE189:CE190)</f>
        <v>0</v>
      </c>
      <c r="CF188" s="189" t="n">
        <f aca="false">SUM(CF189:CF190)</f>
        <v>0</v>
      </c>
      <c r="CG188" s="189" t="n">
        <f aca="false">SUM(CG189:CG190)</f>
        <v>0</v>
      </c>
      <c r="CH188" s="189" t="n">
        <f aca="false">SUM(CH189:CH190)</f>
        <v>0</v>
      </c>
      <c r="CI188" s="189" t="n">
        <f aca="false">SUM(CI189:CI190)</f>
        <v>0</v>
      </c>
      <c r="CJ188" s="189" t="n">
        <f aca="false">SUM(CJ189:CJ190)</f>
        <v>0</v>
      </c>
      <c r="CK188" s="189" t="n">
        <f aca="false">SUM(CK189:CK190)</f>
        <v>0</v>
      </c>
      <c r="CL188" s="189" t="n">
        <f aca="false">SUM(CL189:CL190)</f>
        <v>0</v>
      </c>
      <c r="CM188" s="189" t="n">
        <f aca="false">SUM(CM189:CM190)</f>
        <v>0</v>
      </c>
      <c r="CN188" s="189" t="n">
        <f aca="false">SUM(CN189:CN190)</f>
        <v>0</v>
      </c>
      <c r="CO188" s="189" t="n">
        <f aca="false">SUM(CO189:CO190)</f>
        <v>0</v>
      </c>
      <c r="CP188" s="189" t="n">
        <f aca="false">SUM(CP189:CP190)</f>
        <v>0</v>
      </c>
      <c r="CQ188" s="189" t="n">
        <f aca="false">SUM(CQ189:CQ190)</f>
        <v>0</v>
      </c>
      <c r="CR188" s="189" t="n">
        <f aca="false">SUM(CR189:CR190)</f>
        <v>0</v>
      </c>
      <c r="CS188" s="189" t="n">
        <f aca="false">SUM(CS189:CS190)</f>
        <v>0</v>
      </c>
      <c r="CT188" s="189" t="n">
        <f aca="false">SUM(CT189:CT190)</f>
        <v>0</v>
      </c>
      <c r="CU188" s="189" t="n">
        <f aca="false">SUM(CU189:CU190)</f>
        <v>0</v>
      </c>
      <c r="CV188" s="189" t="n">
        <f aca="false">SUM(CV189:CV190)</f>
        <v>0</v>
      </c>
      <c r="CW188" s="189" t="n">
        <f aca="false">SUM(CW189:CW190)</f>
        <v>0</v>
      </c>
      <c r="CX188" s="189" t="n">
        <f aca="false">SUM(CX189:CX190)</f>
        <v>0</v>
      </c>
      <c r="CY188" s="189" t="n">
        <f aca="false">SUM(CY189:CY190)</f>
        <v>0</v>
      </c>
      <c r="CZ188" s="189" t="n">
        <f aca="false">SUM(CZ189:CZ190)</f>
        <v>0</v>
      </c>
      <c r="DA188" s="189" t="n">
        <f aca="false">SUM(DA189:DA190)</f>
        <v>0</v>
      </c>
      <c r="DB188" s="189" t="n">
        <f aca="false">SUM(DB189:DB190)</f>
        <v>0</v>
      </c>
      <c r="DC188" s="189" t="n">
        <f aca="false">SUM(DC189:DC190)</f>
        <v>0</v>
      </c>
      <c r="DD188" s="189" t="n">
        <f aca="false">SUM(DD189:DD190)</f>
        <v>0</v>
      </c>
      <c r="DE188" s="189" t="n">
        <f aca="false">SUM(DE189:DE190)</f>
        <v>0</v>
      </c>
      <c r="DF188" s="189" t="n">
        <f aca="false">SUM(DF189:DF190)</f>
        <v>0</v>
      </c>
      <c r="DG188" s="189" t="n">
        <f aca="false">SUM(DG189:DG190)</f>
        <v>0</v>
      </c>
      <c r="DH188" s="189" t="n">
        <f aca="false">SUM(DH189:DH190)</f>
        <v>0</v>
      </c>
      <c r="DI188" s="189" t="n">
        <f aca="false">SUM(DI189:DI190)</f>
        <v>0</v>
      </c>
      <c r="DJ188" s="189" t="n">
        <f aca="false">SUM(DJ189:DJ190)</f>
        <v>0</v>
      </c>
      <c r="DK188" s="189" t="n">
        <f aca="false">SUM(DK189:DK190)</f>
        <v>0</v>
      </c>
      <c r="DL188" s="189" t="n">
        <f aca="false">SUM(DL189:DL190)</f>
        <v>0</v>
      </c>
      <c r="DM188" s="189" t="n">
        <f aca="false">SUM(DM189:DM190)</f>
        <v>0</v>
      </c>
      <c r="DN188" s="189" t="n">
        <f aca="false">SUM(DN189:DN190)</f>
        <v>0</v>
      </c>
      <c r="DO188" s="189" t="n">
        <f aca="false">SUM(DO189:DO190)</f>
        <v>0</v>
      </c>
      <c r="DP188" s="189" t="n">
        <f aca="false">SUM(DP189:DP190)</f>
        <v>0</v>
      </c>
      <c r="DQ188" s="189" t="n">
        <f aca="false">SUM(DQ189:DQ190)</f>
        <v>0</v>
      </c>
      <c r="DR188" s="189" t="n">
        <f aca="false">SUM(DR189:DR190)</f>
        <v>0</v>
      </c>
      <c r="DS188" s="189" t="n">
        <f aca="false">SUM(DS189:DS190)</f>
        <v>0</v>
      </c>
      <c r="DT188" s="189" t="n">
        <f aca="false">SUM(DT189:DT190)</f>
        <v>0</v>
      </c>
      <c r="DU188" s="189" t="n">
        <f aca="false">SUM(DU189:DU190)</f>
        <v>0</v>
      </c>
      <c r="DV188" s="189" t="n">
        <f aca="false">SUM(DV189:DV190)</f>
        <v>0</v>
      </c>
      <c r="DW188" s="189" t="n">
        <f aca="false">SUM(DW189:DW190)</f>
        <v>0</v>
      </c>
      <c r="DX188" s="189" t="n">
        <f aca="false">SUM(DX189:DX190)</f>
        <v>0</v>
      </c>
      <c r="DY188" s="189" t="n">
        <f aca="false">SUM(DY189:DY190)</f>
        <v>0</v>
      </c>
      <c r="DZ188" s="189" t="n">
        <f aca="false">SUM(DZ189:DZ190)</f>
        <v>0</v>
      </c>
      <c r="EA188" s="189" t="n">
        <f aca="false">SUM(EA189:EA190)</f>
        <v>0</v>
      </c>
      <c r="EB188" s="189" t="n">
        <f aca="false">SUM(EB189:EB190)</f>
        <v>0</v>
      </c>
      <c r="EC188" s="189" t="n">
        <f aca="false">SUM(EC189:EC190)</f>
        <v>0</v>
      </c>
      <c r="ED188" s="189" t="n">
        <f aca="false">SUM(ED189:ED190)</f>
        <v>0</v>
      </c>
      <c r="EE188" s="189" t="n">
        <f aca="false">SUM(EE189:EE190)</f>
        <v>0</v>
      </c>
      <c r="EF188" s="189" t="n">
        <f aca="false">SUM(EF189:EF190)</f>
        <v>0</v>
      </c>
      <c r="EG188" s="189" t="n">
        <f aca="false">SUM(EG189:EG190)</f>
        <v>0</v>
      </c>
      <c r="EH188" s="189" t="n">
        <f aca="false">SUM(EH189:EH190)</f>
        <v>0</v>
      </c>
      <c r="EI188" s="189" t="n">
        <f aca="false">SUM(EI189:EI190)</f>
        <v>0</v>
      </c>
      <c r="EJ188" s="189" t="n">
        <f aca="false">SUM(EJ189:EJ190)</f>
        <v>0</v>
      </c>
      <c r="EK188" s="189" t="n">
        <f aca="false">SUM(EK189:EK190)</f>
        <v>0</v>
      </c>
      <c r="EL188" s="189" t="n">
        <f aca="false">SUM(EL189:EL190)</f>
        <v>0</v>
      </c>
      <c r="EM188" s="189" t="n">
        <f aca="false">SUM(EM189:EM190)</f>
        <v>0</v>
      </c>
      <c r="EN188" s="189" t="n">
        <f aca="false">SUM(EN189:EN190)</f>
        <v>0</v>
      </c>
      <c r="EO188" s="189" t="n">
        <f aca="false">SUM(EO189:EO190)</f>
        <v>0</v>
      </c>
      <c r="EP188" s="189" t="n">
        <f aca="false">SUM(EP189:EP190)</f>
        <v>0</v>
      </c>
      <c r="EQ188" s="189" t="n">
        <f aca="false">SUM(EQ189:EQ190)</f>
        <v>0</v>
      </c>
      <c r="ER188" s="189" t="n">
        <f aca="false">SUM(ER189:ER190)</f>
        <v>0</v>
      </c>
      <c r="ES188" s="189" t="n">
        <f aca="false">SUM(ES189:ES190)</f>
        <v>0</v>
      </c>
      <c r="ET188" s="189" t="n">
        <f aca="false">SUM(ET189:ET190)</f>
        <v>0</v>
      </c>
      <c r="EU188" s="189" t="n">
        <f aca="false">SUM(EU189:EU190)</f>
        <v>0</v>
      </c>
      <c r="EV188" s="189" t="n">
        <f aca="false">SUM(EV189:EV190)</f>
        <v>0</v>
      </c>
      <c r="EW188" s="189" t="n">
        <f aca="false">SUM(EW189:EW190)</f>
        <v>0</v>
      </c>
      <c r="EX188" s="189" t="n">
        <f aca="false">SUM(EX189:EX190)</f>
        <v>0</v>
      </c>
      <c r="EY188" s="189" t="n">
        <f aca="false">SUM(EY189:EY190)</f>
        <v>0</v>
      </c>
      <c r="EZ188" s="189" t="n">
        <f aca="false">SUM(EZ189:EZ190)</f>
        <v>0</v>
      </c>
      <c r="FA188" s="189" t="n">
        <f aca="false">SUM(FA189:FA190)</f>
        <v>0</v>
      </c>
      <c r="FB188" s="189" t="n">
        <f aca="false">SUM(FB189:FB190)</f>
        <v>0</v>
      </c>
      <c r="FC188" s="189" t="n">
        <f aca="false">SUM(FC189:FC190)</f>
        <v>0</v>
      </c>
      <c r="FD188" s="189" t="n">
        <f aca="false">SUM(FD189:FD190)</f>
        <v>0</v>
      </c>
      <c r="FE188" s="189" t="n">
        <f aca="false">SUM(FE189:FE190)</f>
        <v>0</v>
      </c>
      <c r="FF188" s="189" t="n">
        <f aca="false">SUM(FF189:FF190)</f>
        <v>0</v>
      </c>
      <c r="FG188" s="189" t="n">
        <f aca="false">SUM(FG189:FG190)</f>
        <v>0</v>
      </c>
      <c r="FH188" s="189" t="n">
        <f aca="false">SUM(FH189:FH190)</f>
        <v>0</v>
      </c>
      <c r="FI188" s="189" t="n">
        <f aca="false">SUM(FI189:FI190)</f>
        <v>0</v>
      </c>
      <c r="FJ188" s="189" t="n">
        <f aca="false">SUM(FJ189:FJ190)</f>
        <v>0</v>
      </c>
      <c r="FK188" s="189" t="n">
        <f aca="false">SUM(FK189:FK190)</f>
        <v>0</v>
      </c>
      <c r="FL188" s="189" t="n">
        <f aca="false">SUM(FL189:FL190)</f>
        <v>0</v>
      </c>
      <c r="FM188" s="189" t="n">
        <f aca="false">SUM(FM189:FM190)</f>
        <v>0</v>
      </c>
      <c r="FN188" s="189" t="n">
        <f aca="false">SUM(FN189:FN190)</f>
        <v>0</v>
      </c>
      <c r="FO188" s="189" t="n">
        <f aca="false">SUM(FO189:FO190)</f>
        <v>0</v>
      </c>
      <c r="FP188" s="189" t="n">
        <f aca="false">SUM(FP189:FP190)</f>
        <v>0</v>
      </c>
      <c r="FQ188" s="189" t="n">
        <f aca="false">SUM(FQ189:FQ190)</f>
        <v>0</v>
      </c>
      <c r="FR188" s="189" t="n">
        <f aca="false">SUM(FR189:FR190)</f>
        <v>0</v>
      </c>
      <c r="FS188" s="189" t="n">
        <f aca="false">SUM(FS189:FS190)</f>
        <v>0</v>
      </c>
      <c r="FT188" s="189" t="n">
        <f aca="false">SUM(FT189:FT190)</f>
        <v>0</v>
      </c>
      <c r="FU188" s="189" t="n">
        <f aca="false">SUM(FU189:FU190)</f>
        <v>0</v>
      </c>
      <c r="FV188" s="189" t="n">
        <f aca="false">SUM(FV189:FV190)</f>
        <v>0</v>
      </c>
      <c r="FW188" s="189" t="n">
        <f aca="false">SUM(FW189:FW190)</f>
        <v>0</v>
      </c>
      <c r="FX188" s="189" t="n">
        <f aca="false">SUM(FX189:FX190)</f>
        <v>0</v>
      </c>
      <c r="FY188" s="189" t="n">
        <f aca="false">SUM(FY189:FY190)</f>
        <v>0</v>
      </c>
      <c r="FZ188" s="189" t="n">
        <f aca="false">SUM(FZ189:FZ190)</f>
        <v>0</v>
      </c>
      <c r="GA188" s="189" t="n">
        <f aca="false">SUM(GA189:GA190)</f>
        <v>0</v>
      </c>
    </row>
    <row r="189" s="149" customFormat="true" ht="12.75" hidden="true" customHeight="false" outlineLevel="0" collapsed="false">
      <c r="A189" s="151" t="s">
        <v>773</v>
      </c>
      <c r="B189" s="145" t="s">
        <v>427</v>
      </c>
      <c r="C189" s="146" t="s">
        <v>761</v>
      </c>
      <c r="D189" s="147" t="s">
        <v>566</v>
      </c>
      <c r="E189" s="145" t="s">
        <v>566</v>
      </c>
      <c r="F189" s="148" t="s">
        <v>774</v>
      </c>
      <c r="G189" s="149" t="n">
        <f aca="false">J189+M189+P189</f>
        <v>0</v>
      </c>
      <c r="H189" s="149" t="n">
        <f aca="false">K189+N189+Q189</f>
        <v>0</v>
      </c>
      <c r="I189" s="149" t="n">
        <f aca="false">L189+O189+R189</f>
        <v>0</v>
      </c>
      <c r="P189" s="149" t="n">
        <f aca="false">S189+CA189</f>
        <v>0</v>
      </c>
      <c r="Q189" s="149" t="n">
        <f aca="false">T189+CB189</f>
        <v>0</v>
      </c>
      <c r="R189" s="149" t="n">
        <f aca="false">U189+CC189</f>
        <v>0</v>
      </c>
      <c r="S189" s="149" t="n">
        <f aca="false">V189+Y189+AB189+AE189+AH189+AK189+AN189+AQ189+AT189+AW189+AZ189+BC189+BF189+BI189+BL189+BO189+BR189</f>
        <v>0</v>
      </c>
      <c r="T189" s="149" t="n">
        <f aca="false">W189+Z189+AC189+AF189+AI189+AL189+AO189+AR189+AU189+AX189+BA189+BD189+BG189+BJ189+BM189+BP189+BS189</f>
        <v>0</v>
      </c>
      <c r="U189" s="149" t="n">
        <f aca="false">X189+AA189+AD189+AG189+AJ189+AM189+AP189+AS189+AV189+AY189+BB189+BE189+BH189+BK189+BN189+BQ189+BT189</f>
        <v>0</v>
      </c>
      <c r="CA189" s="149" t="n">
        <f aca="false">CD189+CG189+CJ189+CM189+CP189+CS189+CV189+DW189+DZ189+EC189+EF189+EI189+EL189+EO189+ER189+EU189+EX189+FA189+FD189+FG189+FJ189</f>
        <v>0</v>
      </c>
      <c r="CB189" s="149" t="n">
        <f aca="false">CE189+CH189+CK189+CN189+CQ189+CT189+CW189+DX189+EA189+ED189+EG189+EJ189+EM189+EP189+ES189+EV189+EY189+FB189+FE189+FH189+FK189</f>
        <v>0</v>
      </c>
      <c r="CC189" s="149" t="n">
        <f aca="false">CF189+CI189+CL189+CO189+CR189+CU189+CX189+DY189+EB189+EE189+EH189+EK189+EN189+EQ189+ET189+EW189+EZ189+FC189+FF189+FI189+FL189</f>
        <v>0</v>
      </c>
      <c r="CV189" s="149" t="n">
        <f aca="false">CY189+DB189+DE189+DH189+DK189+DN189+DQ189+DT189</f>
        <v>0</v>
      </c>
      <c r="CW189" s="149" t="n">
        <f aca="false">CZ189+DC189+DF189+DI189+DL189+DO189+DR189+DU189</f>
        <v>0</v>
      </c>
      <c r="CX189" s="149" t="n">
        <f aca="false">DA189+DD189+DG189+DJ189+DM189+DP189+DS189+DV189</f>
        <v>0</v>
      </c>
      <c r="GB189" s="44"/>
      <c r="GC189" s="44"/>
      <c r="GD189" s="44"/>
      <c r="GE189" s="44"/>
      <c r="GF189" s="44"/>
      <c r="GG189" s="44"/>
      <c r="GH189" s="44"/>
      <c r="GI189" s="44"/>
      <c r="GJ189" s="44"/>
      <c r="GK189" s="44"/>
      <c r="GL189" s="44"/>
      <c r="GM189" s="44"/>
      <c r="GN189" s="44"/>
      <c r="GO189" s="44"/>
      <c r="GP189" s="44"/>
      <c r="GQ189" s="44"/>
      <c r="GR189" s="44"/>
      <c r="GS189" s="44"/>
      <c r="GT189" s="44"/>
      <c r="GU189" s="44"/>
      <c r="GV189" s="44"/>
      <c r="GW189" s="44"/>
      <c r="GX189" s="44"/>
      <c r="GY189" s="44"/>
      <c r="GZ189" s="44"/>
      <c r="HA189" s="44"/>
      <c r="HB189" s="44"/>
      <c r="HC189" s="44"/>
      <c r="HD189" s="44"/>
      <c r="HE189" s="44"/>
      <c r="HF189" s="44"/>
      <c r="HG189" s="44"/>
      <c r="HH189" s="44"/>
      <c r="HI189" s="44"/>
      <c r="HJ189" s="44"/>
      <c r="HK189" s="44"/>
      <c r="HL189" s="44"/>
      <c r="HM189" s="44"/>
      <c r="HN189" s="44"/>
      <c r="HO189" s="44"/>
      <c r="HP189" s="44"/>
      <c r="HQ189" s="44"/>
      <c r="HR189" s="44"/>
      <c r="HS189" s="44"/>
      <c r="HT189" s="44"/>
      <c r="HU189" s="44"/>
      <c r="HV189" s="44"/>
      <c r="HW189" s="44"/>
      <c r="HX189" s="44"/>
      <c r="HY189" s="44"/>
      <c r="HZ189" s="44"/>
      <c r="IA189" s="44"/>
      <c r="IB189" s="44"/>
      <c r="IC189" s="44"/>
      <c r="ID189" s="44"/>
      <c r="IE189" s="44"/>
      <c r="IF189" s="44"/>
      <c r="IG189" s="44"/>
      <c r="IH189" s="44"/>
      <c r="II189" s="44"/>
      <c r="IJ189" s="44"/>
      <c r="IK189" s="44"/>
      <c r="IL189" s="44"/>
      <c r="IM189" s="44"/>
      <c r="IN189" s="44"/>
      <c r="IO189" s="44"/>
      <c r="IP189" s="44"/>
      <c r="IQ189" s="44"/>
      <c r="IR189" s="44"/>
      <c r="IS189" s="44"/>
      <c r="IT189" s="44"/>
      <c r="IU189" s="44"/>
      <c r="IV189" s="44"/>
    </row>
    <row r="190" s="149" customFormat="true" ht="12.75" hidden="true" customHeight="false" outlineLevel="0" collapsed="false">
      <c r="A190" s="151" t="s">
        <v>775</v>
      </c>
      <c r="B190" s="145" t="s">
        <v>427</v>
      </c>
      <c r="C190" s="146" t="s">
        <v>761</v>
      </c>
      <c r="D190" s="147" t="s">
        <v>566</v>
      </c>
      <c r="E190" s="145" t="s">
        <v>566</v>
      </c>
      <c r="F190" s="148" t="s">
        <v>776</v>
      </c>
      <c r="G190" s="149" t="n">
        <f aca="false">J190+M190+P190</f>
        <v>0</v>
      </c>
      <c r="H190" s="149" t="n">
        <f aca="false">K190+N190+Q190</f>
        <v>0</v>
      </c>
      <c r="I190" s="149" t="n">
        <f aca="false">L190+O190+R190</f>
        <v>0</v>
      </c>
      <c r="P190" s="149" t="n">
        <f aca="false">S190+CA190</f>
        <v>0</v>
      </c>
      <c r="Q190" s="149" t="n">
        <f aca="false">T190+CB190</f>
        <v>0</v>
      </c>
      <c r="R190" s="149" t="n">
        <f aca="false">U190+CC190</f>
        <v>0</v>
      </c>
      <c r="S190" s="149" t="n">
        <f aca="false">V190+Y190+AB190+AE190+AH190+AK190+AN190+AQ190+AT190+AW190+AZ190+BC190+BF190+BI190+BL190+BO190+BR190+BU190+BX190</f>
        <v>0</v>
      </c>
      <c r="T190" s="149" t="n">
        <f aca="false">W190+Z190+AC190+AF190+AI190+AL190+AO190+AR190+AU190+AX190+BA190+BD190+BG190+BJ190+BM190+BP190+BS190+BV190+BY190</f>
        <v>0</v>
      </c>
      <c r="U190" s="149" t="n">
        <f aca="false">X190+AA190+AD190+AG190+AJ190+AM190+AP190+AS190+AV190+AY190+BB190+BE190+BH190+BK190+BN190+BQ190+BT190+BW190+BZ190</f>
        <v>0</v>
      </c>
      <c r="CA190" s="149" t="n">
        <f aca="false">CD190+CG190+CJ190+CM190+CP190+CS190+CV190+DW190+DZ190+EC190+EF190+EI190+EL190+EO190+ER190+EU190+EX190+FA190+FD190+FG190+FJ190</f>
        <v>0</v>
      </c>
      <c r="CB190" s="149" t="n">
        <f aca="false">CE190+CH190+CK190+CN190+CQ190+CT190+CW190+DX190+EA190+ED190+EG190+EJ190+EM190+EP190+ES190+EV190+EY190+FB190+FE190+FH190+FK190</f>
        <v>0</v>
      </c>
      <c r="CC190" s="149" t="n">
        <f aca="false">CF190+CI190+CL190+CO190+CR190+CU190+CX190+DY190+EB190+EE190+EH190+EK190+EN190+EQ190+ET190+EW190+EZ190+FC190+FF190+FI190+FL190</f>
        <v>0</v>
      </c>
      <c r="CV190" s="149" t="n">
        <f aca="false">CY190+DB190+DE190+DH190+DK190+DN190+DQ190+DT190</f>
        <v>0</v>
      </c>
      <c r="CW190" s="149" t="n">
        <f aca="false">CZ190+DC190+DF190+DI190+DL190+DO190+DR190+DU190</f>
        <v>0</v>
      </c>
      <c r="CX190" s="149" t="n">
        <f aca="false">DA190+DD190+DG190+DJ190+DM190+DP190+DS190+DV190</f>
        <v>0</v>
      </c>
      <c r="GB190" s="44"/>
      <c r="GC190" s="44"/>
      <c r="GD190" s="44"/>
      <c r="GE190" s="44"/>
      <c r="GF190" s="44"/>
      <c r="GG190" s="44"/>
      <c r="GH190" s="44"/>
      <c r="GI190" s="44"/>
      <c r="GJ190" s="44"/>
      <c r="GK190" s="44"/>
      <c r="GL190" s="44"/>
      <c r="GM190" s="44"/>
      <c r="GN190" s="44"/>
      <c r="GO190" s="44"/>
      <c r="GP190" s="44"/>
      <c r="GQ190" s="44"/>
      <c r="GR190" s="44"/>
      <c r="GS190" s="44"/>
      <c r="GT190" s="44"/>
      <c r="GU190" s="44"/>
      <c r="GV190" s="44"/>
      <c r="GW190" s="44"/>
      <c r="GX190" s="44"/>
      <c r="GY190" s="44"/>
      <c r="GZ190" s="44"/>
      <c r="HA190" s="44"/>
      <c r="HB190" s="44"/>
      <c r="HC190" s="44"/>
      <c r="HD190" s="44"/>
      <c r="HE190" s="44"/>
      <c r="HF190" s="44"/>
      <c r="HG190" s="44"/>
      <c r="HH190" s="44"/>
      <c r="HI190" s="44"/>
      <c r="HJ190" s="44"/>
      <c r="HK190" s="44"/>
      <c r="HL190" s="44"/>
      <c r="HM190" s="44"/>
      <c r="HN190" s="44"/>
      <c r="HO190" s="44"/>
      <c r="HP190" s="44"/>
      <c r="HQ190" s="44"/>
      <c r="HR190" s="44"/>
      <c r="HS190" s="44"/>
      <c r="HT190" s="44"/>
      <c r="HU190" s="44"/>
      <c r="HV190" s="44"/>
      <c r="HW190" s="44"/>
      <c r="HX190" s="44"/>
      <c r="HY190" s="44"/>
      <c r="HZ190" s="44"/>
      <c r="IA190" s="44"/>
      <c r="IB190" s="44"/>
      <c r="IC190" s="44"/>
      <c r="ID190" s="44"/>
      <c r="IE190" s="44"/>
      <c r="IF190" s="44"/>
      <c r="IG190" s="44"/>
      <c r="IH190" s="44"/>
      <c r="II190" s="44"/>
      <c r="IJ190" s="44"/>
      <c r="IK190" s="44"/>
      <c r="IL190" s="44"/>
      <c r="IM190" s="44"/>
      <c r="IN190" s="44"/>
      <c r="IO190" s="44"/>
      <c r="IP190" s="44"/>
      <c r="IQ190" s="44"/>
      <c r="IR190" s="44"/>
      <c r="IS190" s="44"/>
      <c r="IT190" s="44"/>
      <c r="IU190" s="44"/>
      <c r="IV190" s="44"/>
    </row>
    <row r="191" customFormat="false" ht="12.75" hidden="true" customHeight="false" outlineLevel="0" collapsed="false">
      <c r="A191" s="188" t="s">
        <v>777</v>
      </c>
      <c r="B191" s="138" t="s">
        <v>778</v>
      </c>
      <c r="C191" s="139" t="s">
        <v>565</v>
      </c>
      <c r="D191" s="140" t="s">
        <v>566</v>
      </c>
      <c r="E191" s="138" t="s">
        <v>566</v>
      </c>
      <c r="F191" s="141" t="s">
        <v>565</v>
      </c>
      <c r="G191" s="142" t="n">
        <f aca="false">G192</f>
        <v>0</v>
      </c>
      <c r="H191" s="142" t="n">
        <f aca="false">H192</f>
        <v>0</v>
      </c>
      <c r="I191" s="142" t="n">
        <f aca="false">I192</f>
        <v>0</v>
      </c>
      <c r="J191" s="142" t="n">
        <f aca="false">J192</f>
        <v>0</v>
      </c>
      <c r="K191" s="142" t="n">
        <f aca="false">K192</f>
        <v>0</v>
      </c>
      <c r="L191" s="142" t="n">
        <f aca="false">L192</f>
        <v>0</v>
      </c>
      <c r="M191" s="142" t="n">
        <f aca="false">M192</f>
        <v>0</v>
      </c>
      <c r="N191" s="142" t="n">
        <f aca="false">N192</f>
        <v>0</v>
      </c>
      <c r="O191" s="142" t="n">
        <f aca="false">O192</f>
        <v>0</v>
      </c>
      <c r="P191" s="142" t="n">
        <f aca="false">P192</f>
        <v>0</v>
      </c>
      <c r="Q191" s="142" t="n">
        <f aca="false">Q192</f>
        <v>0</v>
      </c>
      <c r="R191" s="142" t="n">
        <f aca="false">R192</f>
        <v>0</v>
      </c>
      <c r="S191" s="142" t="n">
        <f aca="false">S192</f>
        <v>0</v>
      </c>
      <c r="T191" s="142" t="n">
        <f aca="false">T192</f>
        <v>0</v>
      </c>
      <c r="U191" s="142" t="n">
        <f aca="false">U192</f>
        <v>0</v>
      </c>
      <c r="V191" s="142" t="n">
        <f aca="false">V192</f>
        <v>0</v>
      </c>
      <c r="W191" s="142" t="n">
        <f aca="false">W192</f>
        <v>0</v>
      </c>
      <c r="X191" s="142" t="n">
        <f aca="false">X192</f>
        <v>0</v>
      </c>
      <c r="Y191" s="142" t="n">
        <f aca="false">Y192</f>
        <v>0</v>
      </c>
      <c r="Z191" s="142" t="n">
        <f aca="false">Z192</f>
        <v>0</v>
      </c>
      <c r="AA191" s="142" t="n">
        <f aca="false">AA192</f>
        <v>0</v>
      </c>
      <c r="AB191" s="142" t="n">
        <f aca="false">AB192</f>
        <v>0</v>
      </c>
      <c r="AC191" s="142" t="n">
        <f aca="false">AC192</f>
        <v>0</v>
      </c>
      <c r="AD191" s="142" t="n">
        <f aca="false">AD192</f>
        <v>0</v>
      </c>
      <c r="AE191" s="142" t="n">
        <f aca="false">AE192</f>
        <v>0</v>
      </c>
      <c r="AF191" s="142" t="n">
        <f aca="false">AF192</f>
        <v>0</v>
      </c>
      <c r="AG191" s="142" t="n">
        <f aca="false">AG192</f>
        <v>0</v>
      </c>
      <c r="AH191" s="142" t="n">
        <f aca="false">AH192</f>
        <v>0</v>
      </c>
      <c r="AI191" s="142" t="n">
        <f aca="false">AI192</f>
        <v>0</v>
      </c>
      <c r="AJ191" s="142" t="n">
        <f aca="false">AJ192</f>
        <v>0</v>
      </c>
      <c r="AK191" s="142" t="n">
        <f aca="false">AK192</f>
        <v>0</v>
      </c>
      <c r="AL191" s="142" t="n">
        <f aca="false">AL192</f>
        <v>0</v>
      </c>
      <c r="AM191" s="142" t="n">
        <f aca="false">AM192</f>
        <v>0</v>
      </c>
      <c r="AN191" s="142" t="n">
        <f aca="false">AN192</f>
        <v>0</v>
      </c>
      <c r="AO191" s="142" t="n">
        <f aca="false">AO192</f>
        <v>0</v>
      </c>
      <c r="AP191" s="142" t="n">
        <f aca="false">AP192</f>
        <v>0</v>
      </c>
      <c r="AQ191" s="142" t="n">
        <f aca="false">AQ192</f>
        <v>0</v>
      </c>
      <c r="AR191" s="142" t="n">
        <f aca="false">AR192</f>
        <v>0</v>
      </c>
      <c r="AS191" s="142" t="n">
        <f aca="false">AS192</f>
        <v>0</v>
      </c>
      <c r="AT191" s="142" t="n">
        <f aca="false">AT192</f>
        <v>0</v>
      </c>
      <c r="AU191" s="142" t="n">
        <f aca="false">AU192</f>
        <v>0</v>
      </c>
      <c r="AV191" s="142" t="n">
        <f aca="false">AV192</f>
        <v>0</v>
      </c>
      <c r="AW191" s="142" t="n">
        <f aca="false">AW192</f>
        <v>0</v>
      </c>
      <c r="AX191" s="142" t="n">
        <f aca="false">AX192</f>
        <v>0</v>
      </c>
      <c r="AY191" s="142" t="n">
        <f aca="false">AY192</f>
        <v>0</v>
      </c>
      <c r="AZ191" s="142" t="n">
        <f aca="false">AZ192</f>
        <v>0</v>
      </c>
      <c r="BA191" s="142" t="n">
        <f aca="false">BA192</f>
        <v>0</v>
      </c>
      <c r="BB191" s="142" t="n">
        <f aca="false">BB192</f>
        <v>0</v>
      </c>
      <c r="BC191" s="142" t="n">
        <f aca="false">BC192</f>
        <v>0</v>
      </c>
      <c r="BD191" s="142" t="n">
        <f aca="false">BD192</f>
        <v>0</v>
      </c>
      <c r="BE191" s="142" t="n">
        <f aca="false">BE192</f>
        <v>0</v>
      </c>
      <c r="BF191" s="142" t="n">
        <f aca="false">BF192</f>
        <v>0</v>
      </c>
      <c r="BG191" s="142" t="n">
        <f aca="false">BG192</f>
        <v>0</v>
      </c>
      <c r="BH191" s="142" t="n">
        <f aca="false">BH192</f>
        <v>0</v>
      </c>
      <c r="BI191" s="142" t="n">
        <f aca="false">BI192</f>
        <v>0</v>
      </c>
      <c r="BJ191" s="142" t="n">
        <f aca="false">BJ192</f>
        <v>0</v>
      </c>
      <c r="BK191" s="142" t="n">
        <f aca="false">BK192</f>
        <v>0</v>
      </c>
      <c r="BL191" s="142" t="n">
        <f aca="false">BL192</f>
        <v>0</v>
      </c>
      <c r="BM191" s="142" t="n">
        <f aca="false">BM192</f>
        <v>0</v>
      </c>
      <c r="BN191" s="142" t="n">
        <f aca="false">BN192</f>
        <v>0</v>
      </c>
      <c r="BO191" s="142" t="n">
        <f aca="false">BO192</f>
        <v>0</v>
      </c>
      <c r="BP191" s="142" t="n">
        <f aca="false">BP192</f>
        <v>0</v>
      </c>
      <c r="BQ191" s="142" t="n">
        <f aca="false">BQ192</f>
        <v>0</v>
      </c>
      <c r="BR191" s="142" t="n">
        <f aca="false">BR192</f>
        <v>0</v>
      </c>
      <c r="BS191" s="142" t="n">
        <f aca="false">BS192</f>
        <v>0</v>
      </c>
      <c r="BT191" s="142" t="n">
        <f aca="false">BT192</f>
        <v>0</v>
      </c>
      <c r="BU191" s="142" t="n">
        <f aca="false">BU192</f>
        <v>0</v>
      </c>
      <c r="BV191" s="142" t="n">
        <f aca="false">BV192</f>
        <v>0</v>
      </c>
      <c r="BW191" s="142" t="n">
        <f aca="false">BW192</f>
        <v>0</v>
      </c>
      <c r="BX191" s="142" t="n">
        <f aca="false">BX192</f>
        <v>0</v>
      </c>
      <c r="BY191" s="142" t="n">
        <f aca="false">BY192</f>
        <v>0</v>
      </c>
      <c r="BZ191" s="142" t="n">
        <f aca="false">BZ192</f>
        <v>0</v>
      </c>
      <c r="CA191" s="142" t="n">
        <f aca="false">CA192</f>
        <v>0</v>
      </c>
      <c r="CB191" s="142" t="n">
        <f aca="false">CB192</f>
        <v>0</v>
      </c>
      <c r="CC191" s="142" t="n">
        <f aca="false">CC192</f>
        <v>0</v>
      </c>
      <c r="CD191" s="142" t="n">
        <f aca="false">CD192</f>
        <v>0</v>
      </c>
      <c r="CE191" s="142" t="n">
        <f aca="false">CE192</f>
        <v>0</v>
      </c>
      <c r="CF191" s="142" t="n">
        <f aca="false">CF192</f>
        <v>0</v>
      </c>
      <c r="CG191" s="142" t="n">
        <f aca="false">CG192</f>
        <v>0</v>
      </c>
      <c r="CH191" s="142" t="n">
        <f aca="false">CH192</f>
        <v>0</v>
      </c>
      <c r="CI191" s="142" t="n">
        <f aca="false">CI192</f>
        <v>0</v>
      </c>
      <c r="CJ191" s="142" t="n">
        <f aca="false">CJ192</f>
        <v>0</v>
      </c>
      <c r="CK191" s="142" t="n">
        <f aca="false">CK192</f>
        <v>0</v>
      </c>
      <c r="CL191" s="142" t="n">
        <f aca="false">CL192</f>
        <v>0</v>
      </c>
      <c r="CM191" s="142" t="n">
        <f aca="false">CM192</f>
        <v>0</v>
      </c>
      <c r="CN191" s="142" t="n">
        <f aca="false">CN192</f>
        <v>0</v>
      </c>
      <c r="CO191" s="142" t="n">
        <f aca="false">CO192</f>
        <v>0</v>
      </c>
      <c r="CP191" s="142" t="n">
        <f aca="false">CP192</f>
        <v>0</v>
      </c>
      <c r="CQ191" s="142" t="n">
        <f aca="false">CQ192</f>
        <v>0</v>
      </c>
      <c r="CR191" s="142" t="n">
        <f aca="false">CR192</f>
        <v>0</v>
      </c>
      <c r="CS191" s="142" t="n">
        <f aca="false">CS192</f>
        <v>0</v>
      </c>
      <c r="CT191" s="142" t="n">
        <f aca="false">CT192</f>
        <v>0</v>
      </c>
      <c r="CU191" s="142" t="n">
        <f aca="false">CU192</f>
        <v>0</v>
      </c>
      <c r="CV191" s="142" t="n">
        <f aca="false">CV192</f>
        <v>0</v>
      </c>
      <c r="CW191" s="142" t="n">
        <f aca="false">CW192</f>
        <v>0</v>
      </c>
      <c r="CX191" s="142" t="n">
        <f aca="false">CX192</f>
        <v>0</v>
      </c>
      <c r="CY191" s="142" t="n">
        <f aca="false">CY192</f>
        <v>0</v>
      </c>
      <c r="CZ191" s="142" t="n">
        <f aca="false">CZ192</f>
        <v>0</v>
      </c>
      <c r="DA191" s="142" t="n">
        <f aca="false">DA192</f>
        <v>0</v>
      </c>
      <c r="DB191" s="142" t="n">
        <f aca="false">DB192</f>
        <v>0</v>
      </c>
      <c r="DC191" s="142" t="n">
        <f aca="false">DC192</f>
        <v>0</v>
      </c>
      <c r="DD191" s="142" t="n">
        <f aca="false">DD192</f>
        <v>0</v>
      </c>
      <c r="DE191" s="142" t="n">
        <f aca="false">DE192</f>
        <v>0</v>
      </c>
      <c r="DF191" s="142" t="n">
        <f aca="false">DF192</f>
        <v>0</v>
      </c>
      <c r="DG191" s="142" t="n">
        <f aca="false">DG192</f>
        <v>0</v>
      </c>
      <c r="DH191" s="142" t="n">
        <f aca="false">DH192</f>
        <v>0</v>
      </c>
      <c r="DI191" s="142" t="n">
        <f aca="false">DI192</f>
        <v>0</v>
      </c>
      <c r="DJ191" s="142" t="n">
        <f aca="false">DJ192</f>
        <v>0</v>
      </c>
      <c r="DK191" s="142" t="n">
        <f aca="false">DK192</f>
        <v>0</v>
      </c>
      <c r="DL191" s="142" t="n">
        <f aca="false">DL192</f>
        <v>0</v>
      </c>
      <c r="DM191" s="142" t="n">
        <f aca="false">DM192</f>
        <v>0</v>
      </c>
      <c r="DN191" s="142" t="n">
        <f aca="false">DN192</f>
        <v>0</v>
      </c>
      <c r="DO191" s="142" t="n">
        <f aca="false">DO192</f>
        <v>0</v>
      </c>
      <c r="DP191" s="142" t="n">
        <f aca="false">DP192</f>
        <v>0</v>
      </c>
      <c r="DQ191" s="142" t="n">
        <f aca="false">DQ192</f>
        <v>0</v>
      </c>
      <c r="DR191" s="142" t="n">
        <f aca="false">DR192</f>
        <v>0</v>
      </c>
      <c r="DS191" s="142" t="n">
        <f aca="false">DS192</f>
        <v>0</v>
      </c>
      <c r="DT191" s="142" t="n">
        <f aca="false">DT192</f>
        <v>0</v>
      </c>
      <c r="DU191" s="142" t="n">
        <f aca="false">DU192</f>
        <v>0</v>
      </c>
      <c r="DV191" s="142" t="n">
        <f aca="false">DV192</f>
        <v>0</v>
      </c>
      <c r="DW191" s="142" t="n">
        <f aca="false">DW192</f>
        <v>0</v>
      </c>
      <c r="DX191" s="142" t="n">
        <f aca="false">DX192</f>
        <v>0</v>
      </c>
      <c r="DY191" s="142" t="n">
        <f aca="false">DY192</f>
        <v>0</v>
      </c>
      <c r="DZ191" s="142" t="n">
        <f aca="false">DZ192</f>
        <v>0</v>
      </c>
      <c r="EA191" s="142" t="n">
        <f aca="false">EA192</f>
        <v>0</v>
      </c>
      <c r="EB191" s="142" t="n">
        <f aca="false">EB192</f>
        <v>0</v>
      </c>
      <c r="EC191" s="142" t="n">
        <f aca="false">EC192</f>
        <v>0</v>
      </c>
      <c r="ED191" s="142" t="n">
        <f aca="false">ED192</f>
        <v>0</v>
      </c>
      <c r="EE191" s="142" t="n">
        <f aca="false">EE192</f>
        <v>0</v>
      </c>
      <c r="EF191" s="142" t="n">
        <f aca="false">EF192</f>
        <v>0</v>
      </c>
      <c r="EG191" s="142" t="n">
        <f aca="false">EG192</f>
        <v>0</v>
      </c>
      <c r="EH191" s="142" t="n">
        <f aca="false">EH192</f>
        <v>0</v>
      </c>
      <c r="EI191" s="142" t="n">
        <f aca="false">EI192</f>
        <v>0</v>
      </c>
      <c r="EJ191" s="142" t="n">
        <f aca="false">EJ192</f>
        <v>0</v>
      </c>
      <c r="EK191" s="142" t="n">
        <f aca="false">EK192</f>
        <v>0</v>
      </c>
      <c r="EL191" s="142" t="n">
        <f aca="false">EL192</f>
        <v>0</v>
      </c>
      <c r="EM191" s="142" t="n">
        <f aca="false">EM192</f>
        <v>0</v>
      </c>
      <c r="EN191" s="142" t="n">
        <f aca="false">EN192</f>
        <v>0</v>
      </c>
      <c r="EO191" s="142" t="n">
        <f aca="false">EO192</f>
        <v>0</v>
      </c>
      <c r="EP191" s="142" t="n">
        <f aca="false">EP192</f>
        <v>0</v>
      </c>
      <c r="EQ191" s="142" t="n">
        <f aca="false">EQ192</f>
        <v>0</v>
      </c>
      <c r="ER191" s="142" t="n">
        <f aca="false">ER192</f>
        <v>0</v>
      </c>
      <c r="ES191" s="142" t="n">
        <f aca="false">ES192</f>
        <v>0</v>
      </c>
      <c r="ET191" s="142" t="n">
        <f aca="false">ET192</f>
        <v>0</v>
      </c>
      <c r="EU191" s="142" t="n">
        <f aca="false">EU192</f>
        <v>0</v>
      </c>
      <c r="EV191" s="142" t="n">
        <f aca="false">EV192</f>
        <v>0</v>
      </c>
      <c r="EW191" s="142" t="n">
        <f aca="false">EW192</f>
        <v>0</v>
      </c>
      <c r="EX191" s="142" t="n">
        <f aca="false">EX192</f>
        <v>0</v>
      </c>
      <c r="EY191" s="142" t="n">
        <f aca="false">EY192</f>
        <v>0</v>
      </c>
      <c r="EZ191" s="142" t="n">
        <f aca="false">EZ192</f>
        <v>0</v>
      </c>
      <c r="FA191" s="142" t="n">
        <f aca="false">FA192</f>
        <v>0</v>
      </c>
      <c r="FB191" s="142" t="n">
        <f aca="false">FB192</f>
        <v>0</v>
      </c>
      <c r="FC191" s="142" t="n">
        <f aca="false">FC192</f>
        <v>0</v>
      </c>
      <c r="FD191" s="142" t="n">
        <f aca="false">FD192</f>
        <v>0</v>
      </c>
      <c r="FE191" s="142" t="n">
        <f aca="false">FE192</f>
        <v>0</v>
      </c>
      <c r="FF191" s="142" t="n">
        <f aca="false">FF192</f>
        <v>0</v>
      </c>
      <c r="FG191" s="142" t="n">
        <f aca="false">FG192</f>
        <v>0</v>
      </c>
      <c r="FH191" s="142" t="n">
        <f aca="false">FH192</f>
        <v>0</v>
      </c>
      <c r="FI191" s="142" t="n">
        <f aca="false">FI192</f>
        <v>0</v>
      </c>
      <c r="FJ191" s="142" t="n">
        <f aca="false">FJ192</f>
        <v>0</v>
      </c>
      <c r="FK191" s="142" t="n">
        <f aca="false">FK192</f>
        <v>0</v>
      </c>
      <c r="FL191" s="142" t="n">
        <f aca="false">FL192</f>
        <v>0</v>
      </c>
      <c r="FM191" s="142" t="n">
        <f aca="false">FM192</f>
        <v>0</v>
      </c>
      <c r="FN191" s="142" t="n">
        <f aca="false">FN192</f>
        <v>0</v>
      </c>
      <c r="FO191" s="142" t="n">
        <f aca="false">FO192</f>
        <v>0</v>
      </c>
      <c r="FP191" s="142" t="n">
        <f aca="false">FP192</f>
        <v>0</v>
      </c>
      <c r="FQ191" s="142" t="n">
        <f aca="false">FQ192</f>
        <v>0</v>
      </c>
      <c r="FR191" s="142" t="n">
        <f aca="false">FR192</f>
        <v>0</v>
      </c>
      <c r="FS191" s="142" t="n">
        <f aca="false">FS192</f>
        <v>0</v>
      </c>
      <c r="FT191" s="142" t="n">
        <f aca="false">FT192</f>
        <v>0</v>
      </c>
      <c r="FU191" s="142" t="n">
        <f aca="false">FU192</f>
        <v>0</v>
      </c>
      <c r="FV191" s="142" t="n">
        <f aca="false">FV192</f>
        <v>0</v>
      </c>
      <c r="FW191" s="142" t="n">
        <f aca="false">FW192</f>
        <v>0</v>
      </c>
      <c r="FX191" s="142" t="n">
        <f aca="false">FX192</f>
        <v>0</v>
      </c>
      <c r="FY191" s="142" t="n">
        <f aca="false">FY192</f>
        <v>0</v>
      </c>
      <c r="FZ191" s="142" t="n">
        <f aca="false">FZ192</f>
        <v>0</v>
      </c>
      <c r="GA191" s="142" t="n">
        <f aca="false">GA192</f>
        <v>0</v>
      </c>
    </row>
    <row r="192" customFormat="false" ht="12.75" hidden="true" customHeight="false" outlineLevel="0" collapsed="false">
      <c r="A192" s="144" t="s">
        <v>779</v>
      </c>
      <c r="B192" s="132" t="s">
        <v>778</v>
      </c>
      <c r="C192" s="133" t="s">
        <v>780</v>
      </c>
      <c r="D192" s="134" t="s">
        <v>566</v>
      </c>
      <c r="E192" s="132" t="s">
        <v>566</v>
      </c>
      <c r="F192" s="135" t="s">
        <v>565</v>
      </c>
      <c r="G192" s="189" t="n">
        <f aca="false">SUM(G193:G193)</f>
        <v>0</v>
      </c>
      <c r="H192" s="189" t="n">
        <f aca="false">SUM(H193:H193)</f>
        <v>0</v>
      </c>
      <c r="I192" s="189" t="n">
        <f aca="false">SUM(I193:I193)</f>
        <v>0</v>
      </c>
      <c r="J192" s="189" t="n">
        <f aca="false">SUM(J193:J193)</f>
        <v>0</v>
      </c>
      <c r="K192" s="189" t="n">
        <f aca="false">SUM(K193:K193)</f>
        <v>0</v>
      </c>
      <c r="L192" s="189" t="n">
        <f aca="false">SUM(L193:L193)</f>
        <v>0</v>
      </c>
      <c r="M192" s="189" t="n">
        <f aca="false">SUM(M193:M193)</f>
        <v>0</v>
      </c>
      <c r="N192" s="189" t="n">
        <f aca="false">SUM(N193:N193)</f>
        <v>0</v>
      </c>
      <c r="O192" s="189" t="n">
        <f aca="false">SUM(O193:O193)</f>
        <v>0</v>
      </c>
      <c r="P192" s="189" t="n">
        <f aca="false">SUM(P193:P193)</f>
        <v>0</v>
      </c>
      <c r="Q192" s="189" t="n">
        <f aca="false">SUM(Q193:Q193)</f>
        <v>0</v>
      </c>
      <c r="R192" s="189" t="n">
        <f aca="false">SUM(R193:R193)</f>
        <v>0</v>
      </c>
      <c r="S192" s="189" t="n">
        <f aca="false">SUM(S193:S193)</f>
        <v>0</v>
      </c>
      <c r="T192" s="189" t="n">
        <f aca="false">SUM(T193:T193)</f>
        <v>0</v>
      </c>
      <c r="U192" s="189" t="n">
        <f aca="false">SUM(U193:U193)</f>
        <v>0</v>
      </c>
      <c r="V192" s="189" t="n">
        <f aca="false">SUM(V193:V193)</f>
        <v>0</v>
      </c>
      <c r="W192" s="189" t="n">
        <f aca="false">SUM(W193:W193)</f>
        <v>0</v>
      </c>
      <c r="X192" s="189" t="n">
        <f aca="false">SUM(X193:X193)</f>
        <v>0</v>
      </c>
      <c r="Y192" s="189" t="n">
        <f aca="false">SUM(Y193:Y193)</f>
        <v>0</v>
      </c>
      <c r="Z192" s="189" t="n">
        <f aca="false">SUM(Z193:Z193)</f>
        <v>0</v>
      </c>
      <c r="AA192" s="189" t="n">
        <f aca="false">SUM(AA193:AA193)</f>
        <v>0</v>
      </c>
      <c r="AB192" s="189" t="n">
        <f aca="false">SUM(AB193:AB193)</f>
        <v>0</v>
      </c>
      <c r="AC192" s="189" t="n">
        <f aca="false">SUM(AC193:AC193)</f>
        <v>0</v>
      </c>
      <c r="AD192" s="189" t="n">
        <f aca="false">SUM(AD193:AD193)</f>
        <v>0</v>
      </c>
      <c r="AE192" s="189" t="n">
        <f aca="false">SUM(AE193:AE193)</f>
        <v>0</v>
      </c>
      <c r="AF192" s="189" t="n">
        <f aca="false">SUM(AF193:AF193)</f>
        <v>0</v>
      </c>
      <c r="AG192" s="189" t="n">
        <f aca="false">SUM(AG193:AG193)</f>
        <v>0</v>
      </c>
      <c r="AH192" s="189" t="n">
        <f aca="false">SUM(AH193:AH193)</f>
        <v>0</v>
      </c>
      <c r="AI192" s="189" t="n">
        <f aca="false">SUM(AI193:AI193)</f>
        <v>0</v>
      </c>
      <c r="AJ192" s="189" t="n">
        <f aca="false">SUM(AJ193:AJ193)</f>
        <v>0</v>
      </c>
      <c r="AK192" s="189" t="n">
        <f aca="false">SUM(AK193:AK193)</f>
        <v>0</v>
      </c>
      <c r="AL192" s="189" t="n">
        <f aca="false">SUM(AL193:AL193)</f>
        <v>0</v>
      </c>
      <c r="AM192" s="189" t="n">
        <f aca="false">SUM(AM193:AM193)</f>
        <v>0</v>
      </c>
      <c r="AN192" s="189" t="n">
        <f aca="false">SUM(AN193:AN193)</f>
        <v>0</v>
      </c>
      <c r="AO192" s="189" t="n">
        <f aca="false">SUM(AO193:AO193)</f>
        <v>0</v>
      </c>
      <c r="AP192" s="189" t="n">
        <f aca="false">SUM(AP193:AP193)</f>
        <v>0</v>
      </c>
      <c r="AQ192" s="189" t="n">
        <f aca="false">SUM(AQ193:AQ193)</f>
        <v>0</v>
      </c>
      <c r="AR192" s="189" t="n">
        <f aca="false">SUM(AR193:AR193)</f>
        <v>0</v>
      </c>
      <c r="AS192" s="189" t="n">
        <f aca="false">SUM(AS193:AS193)</f>
        <v>0</v>
      </c>
      <c r="AT192" s="189" t="n">
        <f aca="false">SUM(AT193:AT193)</f>
        <v>0</v>
      </c>
      <c r="AU192" s="189" t="n">
        <f aca="false">SUM(AU193:AU193)</f>
        <v>0</v>
      </c>
      <c r="AV192" s="189" t="n">
        <f aca="false">SUM(AV193:AV193)</f>
        <v>0</v>
      </c>
      <c r="AW192" s="189" t="n">
        <f aca="false">SUM(AW193:AW193)</f>
        <v>0</v>
      </c>
      <c r="AX192" s="189" t="n">
        <f aca="false">SUM(AX193:AX193)</f>
        <v>0</v>
      </c>
      <c r="AY192" s="189" t="n">
        <f aca="false">SUM(AY193:AY193)</f>
        <v>0</v>
      </c>
      <c r="AZ192" s="189" t="n">
        <f aca="false">SUM(AZ193:AZ193)</f>
        <v>0</v>
      </c>
      <c r="BA192" s="189" t="n">
        <f aca="false">SUM(BA193:BA193)</f>
        <v>0</v>
      </c>
      <c r="BB192" s="189" t="n">
        <f aca="false">SUM(BB193:BB193)</f>
        <v>0</v>
      </c>
      <c r="BC192" s="189" t="n">
        <f aca="false">SUM(BC193:BC193)</f>
        <v>0</v>
      </c>
      <c r="BD192" s="189" t="n">
        <f aca="false">SUM(BD193:BD193)</f>
        <v>0</v>
      </c>
      <c r="BE192" s="189" t="n">
        <f aca="false">SUM(BE193:BE193)</f>
        <v>0</v>
      </c>
      <c r="BF192" s="189" t="n">
        <f aca="false">SUM(BF193:BF193)</f>
        <v>0</v>
      </c>
      <c r="BG192" s="189" t="n">
        <f aca="false">SUM(BG193:BG193)</f>
        <v>0</v>
      </c>
      <c r="BH192" s="189" t="n">
        <f aca="false">SUM(BH193:BH193)</f>
        <v>0</v>
      </c>
      <c r="BI192" s="189" t="n">
        <f aca="false">SUM(BI193:BI193)</f>
        <v>0</v>
      </c>
      <c r="BJ192" s="189" t="n">
        <f aca="false">SUM(BJ193:BJ193)</f>
        <v>0</v>
      </c>
      <c r="BK192" s="189" t="n">
        <f aca="false">SUM(BK193:BK193)</f>
        <v>0</v>
      </c>
      <c r="BL192" s="189" t="n">
        <f aca="false">SUM(BL193:BL193)</f>
        <v>0</v>
      </c>
      <c r="BM192" s="189" t="n">
        <f aca="false">SUM(BM193:BM193)</f>
        <v>0</v>
      </c>
      <c r="BN192" s="189" t="n">
        <f aca="false">SUM(BN193:BN193)</f>
        <v>0</v>
      </c>
      <c r="BO192" s="189" t="n">
        <f aca="false">SUM(BO193:BO193)</f>
        <v>0</v>
      </c>
      <c r="BP192" s="189" t="n">
        <f aca="false">SUM(BP193:BP193)</f>
        <v>0</v>
      </c>
      <c r="BQ192" s="189" t="n">
        <f aca="false">SUM(BQ193:BQ193)</f>
        <v>0</v>
      </c>
      <c r="BR192" s="189" t="n">
        <f aca="false">SUM(BR193:BR193)</f>
        <v>0</v>
      </c>
      <c r="BS192" s="189" t="n">
        <f aca="false">SUM(BS193:BS193)</f>
        <v>0</v>
      </c>
      <c r="BT192" s="189" t="n">
        <f aca="false">SUM(BT193:BT193)</f>
        <v>0</v>
      </c>
      <c r="BU192" s="189" t="n">
        <f aca="false">SUM(BU193:BU193)</f>
        <v>0</v>
      </c>
      <c r="BV192" s="189" t="n">
        <f aca="false">SUM(BV193:BV193)</f>
        <v>0</v>
      </c>
      <c r="BW192" s="189" t="n">
        <f aca="false">SUM(BW193:BW193)</f>
        <v>0</v>
      </c>
      <c r="BX192" s="189" t="n">
        <f aca="false">SUM(BX193:BX193)</f>
        <v>0</v>
      </c>
      <c r="BY192" s="189" t="n">
        <f aca="false">SUM(BY193:BY193)</f>
        <v>0</v>
      </c>
      <c r="BZ192" s="189" t="n">
        <f aca="false">SUM(BZ193:BZ193)</f>
        <v>0</v>
      </c>
      <c r="CA192" s="189" t="n">
        <f aca="false">SUM(CA193:CA193)</f>
        <v>0</v>
      </c>
      <c r="CB192" s="189" t="n">
        <f aca="false">SUM(CB193:CB193)</f>
        <v>0</v>
      </c>
      <c r="CC192" s="189" t="n">
        <f aca="false">SUM(CC193:CC193)</f>
        <v>0</v>
      </c>
      <c r="CD192" s="189" t="n">
        <f aca="false">SUM(CD193:CD193)</f>
        <v>0</v>
      </c>
      <c r="CE192" s="189" t="n">
        <f aca="false">SUM(CE193:CE193)</f>
        <v>0</v>
      </c>
      <c r="CF192" s="189" t="n">
        <f aca="false">SUM(CF193:CF193)</f>
        <v>0</v>
      </c>
      <c r="CG192" s="189" t="n">
        <f aca="false">SUM(CG193:CG193)</f>
        <v>0</v>
      </c>
      <c r="CH192" s="189" t="n">
        <f aca="false">SUM(CH193:CH193)</f>
        <v>0</v>
      </c>
      <c r="CI192" s="189" t="n">
        <f aca="false">SUM(CI193:CI193)</f>
        <v>0</v>
      </c>
      <c r="CJ192" s="189" t="n">
        <f aca="false">SUM(CJ193:CJ193)</f>
        <v>0</v>
      </c>
      <c r="CK192" s="189" t="n">
        <f aca="false">SUM(CK193:CK193)</f>
        <v>0</v>
      </c>
      <c r="CL192" s="189" t="n">
        <f aca="false">SUM(CL193:CL193)</f>
        <v>0</v>
      </c>
      <c r="CM192" s="189" t="n">
        <f aca="false">SUM(CM193:CM193)</f>
        <v>0</v>
      </c>
      <c r="CN192" s="189" t="n">
        <f aca="false">SUM(CN193:CN193)</f>
        <v>0</v>
      </c>
      <c r="CO192" s="189" t="n">
        <f aca="false">SUM(CO193:CO193)</f>
        <v>0</v>
      </c>
      <c r="CP192" s="189" t="n">
        <f aca="false">SUM(CP193:CP193)</f>
        <v>0</v>
      </c>
      <c r="CQ192" s="189" t="n">
        <f aca="false">SUM(CQ193:CQ193)</f>
        <v>0</v>
      </c>
      <c r="CR192" s="189" t="n">
        <f aca="false">SUM(CR193:CR193)</f>
        <v>0</v>
      </c>
      <c r="CS192" s="189" t="n">
        <f aca="false">SUM(CS193:CS193)</f>
        <v>0</v>
      </c>
      <c r="CT192" s="189" t="n">
        <f aca="false">SUM(CT193:CT193)</f>
        <v>0</v>
      </c>
      <c r="CU192" s="189" t="n">
        <f aca="false">SUM(CU193:CU193)</f>
        <v>0</v>
      </c>
      <c r="CV192" s="189" t="n">
        <f aca="false">SUM(CV193:CV193)</f>
        <v>0</v>
      </c>
      <c r="CW192" s="189" t="n">
        <f aca="false">SUM(CW193:CW193)</f>
        <v>0</v>
      </c>
      <c r="CX192" s="189" t="n">
        <f aca="false">SUM(CX193:CX193)</f>
        <v>0</v>
      </c>
      <c r="CY192" s="189" t="n">
        <f aca="false">SUM(CY193:CY193)</f>
        <v>0</v>
      </c>
      <c r="CZ192" s="189" t="n">
        <f aca="false">SUM(CZ193:CZ193)</f>
        <v>0</v>
      </c>
      <c r="DA192" s="189" t="n">
        <f aca="false">SUM(DA193:DA193)</f>
        <v>0</v>
      </c>
      <c r="DB192" s="189" t="n">
        <f aca="false">SUM(DB193:DB193)</f>
        <v>0</v>
      </c>
      <c r="DC192" s="189" t="n">
        <f aca="false">SUM(DC193:DC193)</f>
        <v>0</v>
      </c>
      <c r="DD192" s="189" t="n">
        <f aca="false">SUM(DD193:DD193)</f>
        <v>0</v>
      </c>
      <c r="DE192" s="189" t="n">
        <f aca="false">SUM(DE193:DE193)</f>
        <v>0</v>
      </c>
      <c r="DF192" s="189" t="n">
        <f aca="false">SUM(DF193:DF193)</f>
        <v>0</v>
      </c>
      <c r="DG192" s="189" t="n">
        <f aca="false">SUM(DG193:DG193)</f>
        <v>0</v>
      </c>
      <c r="DH192" s="189" t="n">
        <f aca="false">SUM(DH193:DH193)</f>
        <v>0</v>
      </c>
      <c r="DI192" s="189" t="n">
        <f aca="false">SUM(DI193:DI193)</f>
        <v>0</v>
      </c>
      <c r="DJ192" s="189" t="n">
        <f aca="false">SUM(DJ193:DJ193)</f>
        <v>0</v>
      </c>
      <c r="DK192" s="189" t="n">
        <f aca="false">SUM(DK193:DK193)</f>
        <v>0</v>
      </c>
      <c r="DL192" s="189" t="n">
        <f aca="false">SUM(DL193:DL193)</f>
        <v>0</v>
      </c>
      <c r="DM192" s="189" t="n">
        <f aca="false">SUM(DM193:DM193)</f>
        <v>0</v>
      </c>
      <c r="DN192" s="189" t="n">
        <f aca="false">SUM(DN193:DN193)</f>
        <v>0</v>
      </c>
      <c r="DO192" s="189" t="n">
        <f aca="false">SUM(DO193:DO193)</f>
        <v>0</v>
      </c>
      <c r="DP192" s="189" t="n">
        <f aca="false">SUM(DP193:DP193)</f>
        <v>0</v>
      </c>
      <c r="DQ192" s="189" t="n">
        <f aca="false">SUM(DQ193:DQ193)</f>
        <v>0</v>
      </c>
      <c r="DR192" s="189" t="n">
        <f aca="false">SUM(DR193:DR193)</f>
        <v>0</v>
      </c>
      <c r="DS192" s="189" t="n">
        <f aca="false">SUM(DS193:DS193)</f>
        <v>0</v>
      </c>
      <c r="DT192" s="189" t="n">
        <f aca="false">SUM(DT193:DT193)</f>
        <v>0</v>
      </c>
      <c r="DU192" s="189" t="n">
        <f aca="false">SUM(DU193:DU193)</f>
        <v>0</v>
      </c>
      <c r="DV192" s="189" t="n">
        <f aca="false">SUM(DV193:DV193)</f>
        <v>0</v>
      </c>
      <c r="DW192" s="189" t="n">
        <f aca="false">SUM(DW193:DW193)</f>
        <v>0</v>
      </c>
      <c r="DX192" s="189" t="n">
        <f aca="false">SUM(DX193:DX193)</f>
        <v>0</v>
      </c>
      <c r="DY192" s="189" t="n">
        <f aca="false">SUM(DY193:DY193)</f>
        <v>0</v>
      </c>
      <c r="DZ192" s="189" t="n">
        <f aca="false">SUM(DZ193:DZ193)</f>
        <v>0</v>
      </c>
      <c r="EA192" s="189" t="n">
        <f aca="false">SUM(EA193:EA193)</f>
        <v>0</v>
      </c>
      <c r="EB192" s="189" t="n">
        <f aca="false">SUM(EB193:EB193)</f>
        <v>0</v>
      </c>
      <c r="EC192" s="189" t="n">
        <f aca="false">SUM(EC193:EC193)</f>
        <v>0</v>
      </c>
      <c r="ED192" s="189" t="n">
        <f aca="false">SUM(ED193:ED193)</f>
        <v>0</v>
      </c>
      <c r="EE192" s="189" t="n">
        <f aca="false">SUM(EE193:EE193)</f>
        <v>0</v>
      </c>
      <c r="EF192" s="189" t="n">
        <f aca="false">SUM(EF193:EF193)</f>
        <v>0</v>
      </c>
      <c r="EG192" s="189" t="n">
        <f aca="false">SUM(EG193:EG193)</f>
        <v>0</v>
      </c>
      <c r="EH192" s="189" t="n">
        <f aca="false">SUM(EH193:EH193)</f>
        <v>0</v>
      </c>
      <c r="EI192" s="189" t="n">
        <f aca="false">SUM(EI193:EI193)</f>
        <v>0</v>
      </c>
      <c r="EJ192" s="189" t="n">
        <f aca="false">SUM(EJ193:EJ193)</f>
        <v>0</v>
      </c>
      <c r="EK192" s="189" t="n">
        <f aca="false">SUM(EK193:EK193)</f>
        <v>0</v>
      </c>
      <c r="EL192" s="189" t="n">
        <f aca="false">SUM(EL193:EL193)</f>
        <v>0</v>
      </c>
      <c r="EM192" s="189" t="n">
        <f aca="false">SUM(EM193:EM193)</f>
        <v>0</v>
      </c>
      <c r="EN192" s="189" t="n">
        <f aca="false">SUM(EN193:EN193)</f>
        <v>0</v>
      </c>
      <c r="EO192" s="189" t="n">
        <f aca="false">SUM(EO193:EO193)</f>
        <v>0</v>
      </c>
      <c r="EP192" s="189" t="n">
        <f aca="false">SUM(EP193:EP193)</f>
        <v>0</v>
      </c>
      <c r="EQ192" s="189" t="n">
        <f aca="false">SUM(EQ193:EQ193)</f>
        <v>0</v>
      </c>
      <c r="ER192" s="189" t="n">
        <f aca="false">SUM(ER193:ER193)</f>
        <v>0</v>
      </c>
      <c r="ES192" s="189" t="n">
        <f aca="false">SUM(ES193:ES193)</f>
        <v>0</v>
      </c>
      <c r="ET192" s="189" t="n">
        <f aca="false">SUM(ET193:ET193)</f>
        <v>0</v>
      </c>
      <c r="EU192" s="189" t="n">
        <f aca="false">SUM(EU193:EU193)</f>
        <v>0</v>
      </c>
      <c r="EV192" s="189" t="n">
        <f aca="false">SUM(EV193:EV193)</f>
        <v>0</v>
      </c>
      <c r="EW192" s="189" t="n">
        <f aca="false">SUM(EW193:EW193)</f>
        <v>0</v>
      </c>
      <c r="EX192" s="189" t="n">
        <f aca="false">SUM(EX193:EX193)</f>
        <v>0</v>
      </c>
      <c r="EY192" s="189" t="n">
        <f aca="false">SUM(EY193:EY193)</f>
        <v>0</v>
      </c>
      <c r="EZ192" s="189" t="n">
        <f aca="false">SUM(EZ193:EZ193)</f>
        <v>0</v>
      </c>
      <c r="FA192" s="189" t="n">
        <f aca="false">SUM(FA193:FA193)</f>
        <v>0</v>
      </c>
      <c r="FB192" s="189" t="n">
        <f aca="false">SUM(FB193:FB193)</f>
        <v>0</v>
      </c>
      <c r="FC192" s="189" t="n">
        <f aca="false">SUM(FC193:FC193)</f>
        <v>0</v>
      </c>
      <c r="FD192" s="189" t="n">
        <f aca="false">SUM(FD193:FD193)</f>
        <v>0</v>
      </c>
      <c r="FE192" s="189" t="n">
        <f aca="false">SUM(FE193:FE193)</f>
        <v>0</v>
      </c>
      <c r="FF192" s="189" t="n">
        <f aca="false">SUM(FF193:FF193)</f>
        <v>0</v>
      </c>
      <c r="FG192" s="189" t="n">
        <f aca="false">SUM(FG193:FG193)</f>
        <v>0</v>
      </c>
      <c r="FH192" s="189" t="n">
        <f aca="false">SUM(FH193:FH193)</f>
        <v>0</v>
      </c>
      <c r="FI192" s="189" t="n">
        <f aca="false">SUM(FI193:FI193)</f>
        <v>0</v>
      </c>
      <c r="FJ192" s="189" t="n">
        <f aca="false">SUM(FJ193:FJ193)</f>
        <v>0</v>
      </c>
      <c r="FK192" s="189" t="n">
        <f aca="false">SUM(FK193:FK193)</f>
        <v>0</v>
      </c>
      <c r="FL192" s="189" t="n">
        <f aca="false">SUM(FL193:FL193)</f>
        <v>0</v>
      </c>
      <c r="FM192" s="189" t="n">
        <f aca="false">SUM(FM193:FM193)</f>
        <v>0</v>
      </c>
      <c r="FN192" s="189" t="n">
        <f aca="false">SUM(FN193:FN193)</f>
        <v>0</v>
      </c>
      <c r="FO192" s="189" t="n">
        <f aca="false">SUM(FO193:FO193)</f>
        <v>0</v>
      </c>
      <c r="FP192" s="189" t="n">
        <f aca="false">SUM(FP193:FP193)</f>
        <v>0</v>
      </c>
      <c r="FQ192" s="189" t="n">
        <f aca="false">SUM(FQ193:FQ193)</f>
        <v>0</v>
      </c>
      <c r="FR192" s="189" t="n">
        <f aca="false">SUM(FR193:FR193)</f>
        <v>0</v>
      </c>
      <c r="FS192" s="189" t="n">
        <f aca="false">SUM(FS193:FS193)</f>
        <v>0</v>
      </c>
      <c r="FT192" s="189" t="n">
        <f aca="false">SUM(FT193:FT193)</f>
        <v>0</v>
      </c>
      <c r="FU192" s="189" t="n">
        <f aca="false">SUM(FU193:FU193)</f>
        <v>0</v>
      </c>
      <c r="FV192" s="189" t="n">
        <f aca="false">SUM(FV193:FV193)</f>
        <v>0</v>
      </c>
      <c r="FW192" s="189" t="n">
        <f aca="false">SUM(FW193:FW193)</f>
        <v>0</v>
      </c>
      <c r="FX192" s="189" t="n">
        <f aca="false">SUM(FX193:FX193)</f>
        <v>0</v>
      </c>
      <c r="FY192" s="189" t="n">
        <f aca="false">SUM(FY193:FY193)</f>
        <v>0</v>
      </c>
      <c r="FZ192" s="189" t="n">
        <f aca="false">SUM(FZ193:FZ193)</f>
        <v>0</v>
      </c>
      <c r="GA192" s="189" t="n">
        <f aca="false">SUM(GA193:GA193)</f>
        <v>0</v>
      </c>
    </row>
    <row r="193" s="149" customFormat="true" ht="12.75" hidden="true" customHeight="false" outlineLevel="0" collapsed="false">
      <c r="A193" s="157" t="s">
        <v>758</v>
      </c>
      <c r="B193" s="145" t="s">
        <v>778</v>
      </c>
      <c r="C193" s="146" t="s">
        <v>780</v>
      </c>
      <c r="D193" s="147" t="s">
        <v>566</v>
      </c>
      <c r="E193" s="145" t="s">
        <v>566</v>
      </c>
      <c r="F193" s="148" t="s">
        <v>759</v>
      </c>
      <c r="G193" s="149" t="n">
        <f aca="false">J193+M193+P193</f>
        <v>0</v>
      </c>
      <c r="H193" s="149" t="n">
        <f aca="false">K193+N193+Q193</f>
        <v>0</v>
      </c>
      <c r="I193" s="149" t="n">
        <f aca="false">L193+O193+R193</f>
        <v>0</v>
      </c>
      <c r="P193" s="149" t="n">
        <f aca="false">S193+CA193</f>
        <v>0</v>
      </c>
      <c r="Q193" s="149" t="n">
        <f aca="false">T193+CB193</f>
        <v>0</v>
      </c>
      <c r="R193" s="149" t="n">
        <f aca="false">U193+CC193</f>
        <v>0</v>
      </c>
      <c r="S193" s="149" t="n">
        <f aca="false">V193+Y193+AB193+AE193+AH193+AK193+AN193+AQ193+AT193+AW193+AZ193+BC193+BF193+BI193+BL193+BO193+BR193</f>
        <v>0</v>
      </c>
      <c r="T193" s="149" t="n">
        <f aca="false">W193+Z193+AC193+AF193+AI193+AL193+AO193+AR193+AU193+AX193+BA193+BD193+BG193+BJ193+BM193+BP193+BS193</f>
        <v>0</v>
      </c>
      <c r="U193" s="149" t="n">
        <f aca="false">X193+AA193+AD193+AG193+AJ193+AM193+AP193+AS193+AV193+AY193+BB193+BE193+BH193+BK193+BN193+BQ193+BT193</f>
        <v>0</v>
      </c>
      <c r="CA193" s="149" t="n">
        <f aca="false">CD193+CG193+CJ193+CM193+CP193+CS193+CV193+DW193+DZ193+EC193+EF193+EI193+EL193+EO193+ER193+EU193+EX193+FA193+FD193+FG193+FJ193</f>
        <v>0</v>
      </c>
      <c r="CB193" s="149" t="n">
        <f aca="false">CE193+CH193+CK193+CN193+CQ193+CT193+CW193+DX193+EA193+ED193+EG193+EJ193+EM193+EP193+ES193+EV193+EY193+FB193+FE193+FH193+FK193</f>
        <v>0</v>
      </c>
      <c r="CC193" s="149" t="n">
        <f aca="false">CF193+CI193+CL193+CO193+CR193+CU193+CX193+DY193+EB193+EE193+EH193+EK193+EN193+EQ193+ET193+EW193+EZ193+FC193+FF193+FI193+FL193</f>
        <v>0</v>
      </c>
      <c r="CV193" s="149" t="n">
        <f aca="false">CY193+DB193+DE193+DH193+DK193+DN193+DQ193+DT193</f>
        <v>0</v>
      </c>
      <c r="CW193" s="149" t="n">
        <f aca="false">CZ193+DC193+DF193+DI193+DL193+DO193+DR193+DU193</f>
        <v>0</v>
      </c>
      <c r="CX193" s="149" t="n">
        <f aca="false">DA193+DD193+DG193+DJ193+DM193+DP193+DS193+DV193</f>
        <v>0</v>
      </c>
      <c r="GB193" s="44"/>
      <c r="GC193" s="44"/>
      <c r="GD193" s="44"/>
      <c r="GE193" s="44"/>
      <c r="GF193" s="44"/>
      <c r="GG193" s="44"/>
      <c r="GH193" s="44"/>
      <c r="GI193" s="44"/>
      <c r="GJ193" s="44"/>
      <c r="GK193" s="44"/>
      <c r="GL193" s="44"/>
      <c r="GM193" s="44"/>
      <c r="GN193" s="44"/>
      <c r="GO193" s="44"/>
      <c r="GP193" s="44"/>
      <c r="GQ193" s="44"/>
      <c r="GR193" s="44"/>
      <c r="GS193" s="44"/>
      <c r="GT193" s="44"/>
      <c r="GU193" s="44"/>
      <c r="GV193" s="44"/>
      <c r="GW193" s="44"/>
      <c r="GX193" s="44"/>
      <c r="GY193" s="44"/>
      <c r="GZ193" s="44"/>
      <c r="HA193" s="44"/>
      <c r="HB193" s="44"/>
      <c r="HC193" s="44"/>
      <c r="HD193" s="44"/>
      <c r="HE193" s="44"/>
      <c r="HF193" s="44"/>
      <c r="HG193" s="44"/>
      <c r="HH193" s="44"/>
      <c r="HI193" s="44"/>
      <c r="HJ193" s="44"/>
      <c r="HK193" s="44"/>
      <c r="HL193" s="44"/>
      <c r="HM193" s="44"/>
      <c r="HN193" s="44"/>
      <c r="HO193" s="44"/>
      <c r="HP193" s="44"/>
      <c r="HQ193" s="44"/>
      <c r="HR193" s="44"/>
      <c r="HS193" s="44"/>
      <c r="HT193" s="44"/>
      <c r="HU193" s="44"/>
      <c r="HV193" s="44"/>
      <c r="HW193" s="44"/>
      <c r="HX193" s="44"/>
      <c r="HY193" s="44"/>
      <c r="HZ193" s="44"/>
      <c r="IA193" s="44"/>
      <c r="IB193" s="44"/>
      <c r="IC193" s="44"/>
      <c r="ID193" s="44"/>
      <c r="IE193" s="44"/>
      <c r="IF193" s="44"/>
      <c r="IG193" s="44"/>
      <c r="IH193" s="44"/>
      <c r="II193" s="44"/>
      <c r="IJ193" s="44"/>
      <c r="IK193" s="44"/>
      <c r="IL193" s="44"/>
      <c r="IM193" s="44"/>
      <c r="IN193" s="44"/>
      <c r="IO193" s="44"/>
      <c r="IP193" s="44"/>
      <c r="IQ193" s="44"/>
      <c r="IR193" s="44"/>
      <c r="IS193" s="44"/>
      <c r="IT193" s="44"/>
      <c r="IU193" s="44"/>
      <c r="IV193" s="44"/>
    </row>
    <row r="194" customFormat="false" ht="12.75" hidden="true" customHeight="false" outlineLevel="0" collapsed="false">
      <c r="A194" s="188" t="s">
        <v>781</v>
      </c>
      <c r="B194" s="138" t="s">
        <v>782</v>
      </c>
      <c r="C194" s="139" t="s">
        <v>565</v>
      </c>
      <c r="D194" s="140" t="s">
        <v>566</v>
      </c>
      <c r="E194" s="138" t="s">
        <v>566</v>
      </c>
      <c r="F194" s="141" t="s">
        <v>565</v>
      </c>
      <c r="G194" s="142" t="n">
        <f aca="false">G195+G198+G200+G205</f>
        <v>0</v>
      </c>
      <c r="H194" s="142" t="n">
        <f aca="false">H195+H198+H200+H205</f>
        <v>0</v>
      </c>
      <c r="I194" s="142" t="n">
        <f aca="false">I195+I198+I200+I205</f>
        <v>0</v>
      </c>
      <c r="J194" s="142" t="n">
        <f aca="false">J195+J198+J200+J205</f>
        <v>0</v>
      </c>
      <c r="K194" s="142" t="n">
        <f aca="false">K195+K198+K200+K205</f>
        <v>0</v>
      </c>
      <c r="L194" s="142" t="n">
        <f aca="false">L195+L198+L200+L205</f>
        <v>0</v>
      </c>
      <c r="M194" s="142" t="n">
        <f aca="false">M195+M198+M200+M205</f>
        <v>0</v>
      </c>
      <c r="N194" s="142" t="n">
        <f aca="false">N195+N198+N200+N205</f>
        <v>0</v>
      </c>
      <c r="O194" s="142" t="n">
        <f aca="false">O195+O198+O200+O205</f>
        <v>0</v>
      </c>
      <c r="P194" s="142" t="n">
        <f aca="false">P195+P198+P200+P205</f>
        <v>0</v>
      </c>
      <c r="Q194" s="142" t="n">
        <f aca="false">Q195+Q198+Q200+Q205</f>
        <v>0</v>
      </c>
      <c r="R194" s="142" t="n">
        <f aca="false">R195+R198+R200+R205</f>
        <v>0</v>
      </c>
      <c r="S194" s="142" t="n">
        <f aca="false">S195+S198+S200+S205</f>
        <v>0</v>
      </c>
      <c r="T194" s="142" t="n">
        <f aca="false">T195+T198+T200+T205</f>
        <v>0</v>
      </c>
      <c r="U194" s="142" t="n">
        <f aca="false">U195+U198+U200+U205</f>
        <v>0</v>
      </c>
      <c r="V194" s="142" t="n">
        <f aca="false">V195+V198+V200+V205</f>
        <v>0</v>
      </c>
      <c r="W194" s="142" t="n">
        <f aca="false">W195+W198+W200+W205</f>
        <v>0</v>
      </c>
      <c r="X194" s="142" t="n">
        <f aca="false">X195+X198+X200+X205</f>
        <v>0</v>
      </c>
      <c r="Y194" s="142" t="n">
        <f aca="false">Y195+Y198+Y200+Y205</f>
        <v>0</v>
      </c>
      <c r="Z194" s="142" t="n">
        <f aca="false">Z195+Z198+Z200+Z205</f>
        <v>0</v>
      </c>
      <c r="AA194" s="142" t="n">
        <f aca="false">AA195+AA198+AA200+AA205</f>
        <v>0</v>
      </c>
      <c r="AB194" s="142" t="n">
        <f aca="false">AB195+AB198+AB200+AB205</f>
        <v>0</v>
      </c>
      <c r="AC194" s="142" t="n">
        <f aca="false">AC195+AC198+AC200+AC205</f>
        <v>0</v>
      </c>
      <c r="AD194" s="142" t="n">
        <f aca="false">AD195+AD198+AD200+AD205</f>
        <v>0</v>
      </c>
      <c r="AE194" s="142" t="n">
        <f aca="false">AE195+AE198+AE200+AE205</f>
        <v>0</v>
      </c>
      <c r="AF194" s="142" t="n">
        <f aca="false">AF195+AF198+AF200+AF205</f>
        <v>0</v>
      </c>
      <c r="AG194" s="142" t="n">
        <f aca="false">AG195+AG198+AG200+AG205</f>
        <v>0</v>
      </c>
      <c r="AH194" s="142" t="n">
        <f aca="false">AH195+AH198+AH200+AH205</f>
        <v>0</v>
      </c>
      <c r="AI194" s="142" t="n">
        <f aca="false">AI195+AI198+AI200+AI205</f>
        <v>0</v>
      </c>
      <c r="AJ194" s="142" t="n">
        <f aca="false">AJ195+AJ198+AJ200+AJ205</f>
        <v>0</v>
      </c>
      <c r="AK194" s="142" t="n">
        <f aca="false">AK195+AK198+AK200+AK205</f>
        <v>0</v>
      </c>
      <c r="AL194" s="142" t="n">
        <f aca="false">AL195+AL198+AL200+AL205</f>
        <v>0</v>
      </c>
      <c r="AM194" s="142" t="n">
        <f aca="false">AM195+AM198+AM200+AM205</f>
        <v>0</v>
      </c>
      <c r="AN194" s="142" t="n">
        <f aca="false">AN195+AN198+AN200+AN205</f>
        <v>0</v>
      </c>
      <c r="AO194" s="142" t="n">
        <f aca="false">AO195+AO198+AO200+AO205</f>
        <v>0</v>
      </c>
      <c r="AP194" s="142" t="n">
        <f aca="false">AP195+AP198+AP200+AP205</f>
        <v>0</v>
      </c>
      <c r="AQ194" s="142" t="n">
        <f aca="false">AQ195+AQ198+AQ200+AQ205</f>
        <v>0</v>
      </c>
      <c r="AR194" s="142" t="n">
        <f aca="false">AR195+AR198+AR200+AR205</f>
        <v>0</v>
      </c>
      <c r="AS194" s="142" t="n">
        <f aca="false">AS195+AS198+AS200+AS205</f>
        <v>0</v>
      </c>
      <c r="AT194" s="142" t="n">
        <f aca="false">AT195+AT198+AT200+AT205</f>
        <v>0</v>
      </c>
      <c r="AU194" s="142" t="n">
        <f aca="false">AU195+AU198+AU200+AU205</f>
        <v>0</v>
      </c>
      <c r="AV194" s="142" t="n">
        <f aca="false">AV195+AV198+AV200+AV205</f>
        <v>0</v>
      </c>
      <c r="AW194" s="142" t="n">
        <f aca="false">AW195+AW198+AW200+AW205</f>
        <v>0</v>
      </c>
      <c r="AX194" s="142" t="n">
        <f aca="false">AX195+AX198+AX200+AX205</f>
        <v>0</v>
      </c>
      <c r="AY194" s="142" t="n">
        <f aca="false">AY195+AY198+AY200+AY205</f>
        <v>0</v>
      </c>
      <c r="AZ194" s="142" t="n">
        <f aca="false">AZ195+AZ198+AZ200+AZ205</f>
        <v>0</v>
      </c>
      <c r="BA194" s="142" t="n">
        <f aca="false">BA195+BA198+BA200+BA205</f>
        <v>0</v>
      </c>
      <c r="BB194" s="142" t="n">
        <f aca="false">BB195+BB198+BB200+BB205</f>
        <v>0</v>
      </c>
      <c r="BC194" s="142" t="n">
        <f aca="false">BC195+BC198+BC200+BC205</f>
        <v>0</v>
      </c>
      <c r="BD194" s="142" t="n">
        <f aca="false">BD195+BD198+BD200+BD205</f>
        <v>0</v>
      </c>
      <c r="BE194" s="142" t="n">
        <f aca="false">BE195+BE198+BE200+BE205</f>
        <v>0</v>
      </c>
      <c r="BF194" s="142" t="n">
        <f aca="false">BF195+BF198+BF200+BF205</f>
        <v>0</v>
      </c>
      <c r="BG194" s="142" t="n">
        <f aca="false">BG195+BG198+BG200+BG205</f>
        <v>0</v>
      </c>
      <c r="BH194" s="142" t="n">
        <f aca="false">BH195+BH198+BH200+BH205</f>
        <v>0</v>
      </c>
      <c r="BI194" s="142" t="n">
        <f aca="false">BI195+BI198+BI200+BI205</f>
        <v>0</v>
      </c>
      <c r="BJ194" s="142" t="n">
        <f aca="false">BJ195+BJ198+BJ200+BJ205</f>
        <v>0</v>
      </c>
      <c r="BK194" s="142" t="n">
        <f aca="false">BK195+BK198+BK200+BK205</f>
        <v>0</v>
      </c>
      <c r="BL194" s="142" t="n">
        <f aca="false">BL195+BL198+BL200+BL205</f>
        <v>0</v>
      </c>
      <c r="BM194" s="142" t="n">
        <f aca="false">BM195+BM198+BM200+BM205</f>
        <v>0</v>
      </c>
      <c r="BN194" s="142" t="n">
        <f aca="false">BN195+BN198+BN200+BN205</f>
        <v>0</v>
      </c>
      <c r="BO194" s="142" t="n">
        <f aca="false">BO195+BO198+BO200+BO205</f>
        <v>0</v>
      </c>
      <c r="BP194" s="142" t="n">
        <f aca="false">BP195+BP198+BP200+BP205</f>
        <v>0</v>
      </c>
      <c r="BQ194" s="142" t="n">
        <f aca="false">BQ195+BQ198+BQ200+BQ205</f>
        <v>0</v>
      </c>
      <c r="BR194" s="142" t="n">
        <f aca="false">BR195+BR198+BR200+BR205</f>
        <v>0</v>
      </c>
      <c r="BS194" s="142" t="n">
        <f aca="false">BS195+BS198+BS200+BS205</f>
        <v>0</v>
      </c>
      <c r="BT194" s="142" t="n">
        <f aca="false">BT195+BT198+BT200+BT205</f>
        <v>0</v>
      </c>
      <c r="BU194" s="142" t="n">
        <f aca="false">BU195+BU198+BU200+BU205</f>
        <v>0</v>
      </c>
      <c r="BV194" s="142" t="n">
        <f aca="false">BV195+BV198+BV200+BV205</f>
        <v>0</v>
      </c>
      <c r="BW194" s="142" t="n">
        <f aca="false">BW195+BW198+BW200+BW205</f>
        <v>0</v>
      </c>
      <c r="BX194" s="142" t="n">
        <f aca="false">BX195+BX198+BX200+BX205</f>
        <v>0</v>
      </c>
      <c r="BY194" s="142" t="n">
        <f aca="false">BY195+BY198+BY200+BY205</f>
        <v>0</v>
      </c>
      <c r="BZ194" s="142" t="n">
        <f aca="false">BZ195+BZ198+BZ200+BZ205</f>
        <v>0</v>
      </c>
      <c r="CA194" s="142" t="n">
        <f aca="false">CA195+CA198+CA200+CA205</f>
        <v>0</v>
      </c>
      <c r="CB194" s="142" t="n">
        <f aca="false">CB195+CB198+CB200+CB205</f>
        <v>0</v>
      </c>
      <c r="CC194" s="142" t="n">
        <f aca="false">CC195+CC198+CC200+CC205</f>
        <v>0</v>
      </c>
      <c r="CD194" s="142" t="n">
        <f aca="false">CD195+CD198+CD200+CD205</f>
        <v>0</v>
      </c>
      <c r="CE194" s="142" t="n">
        <f aca="false">CE195+CE198+CE200+CE205</f>
        <v>0</v>
      </c>
      <c r="CF194" s="142" t="n">
        <f aca="false">CF195+CF198+CF200+CF205</f>
        <v>0</v>
      </c>
      <c r="CG194" s="142" t="n">
        <f aca="false">CG195+CG198+CG200+CG205</f>
        <v>0</v>
      </c>
      <c r="CH194" s="142" t="n">
        <f aca="false">CH195+CH198+CH200+CH205</f>
        <v>0</v>
      </c>
      <c r="CI194" s="142" t="n">
        <f aca="false">CI195+CI198+CI200+CI205</f>
        <v>0</v>
      </c>
      <c r="CJ194" s="142" t="n">
        <f aca="false">CJ195+CJ198+CJ200+CJ205</f>
        <v>0</v>
      </c>
      <c r="CK194" s="142" t="n">
        <f aca="false">CK195+CK198+CK200+CK205</f>
        <v>0</v>
      </c>
      <c r="CL194" s="142" t="n">
        <f aca="false">CL195+CL198+CL200+CL205</f>
        <v>0</v>
      </c>
      <c r="CM194" s="142" t="n">
        <f aca="false">CM195+CM198+CM200+CM205</f>
        <v>0</v>
      </c>
      <c r="CN194" s="142" t="n">
        <f aca="false">CN195+CN198+CN200+CN205</f>
        <v>0</v>
      </c>
      <c r="CO194" s="142" t="n">
        <f aca="false">CO195+CO198+CO200+CO205</f>
        <v>0</v>
      </c>
      <c r="CP194" s="142" t="n">
        <f aca="false">CP195+CP198+CP200+CP205</f>
        <v>0</v>
      </c>
      <c r="CQ194" s="142" t="n">
        <f aca="false">CQ195+CQ198+CQ200+CQ205</f>
        <v>0</v>
      </c>
      <c r="CR194" s="142" t="n">
        <f aca="false">CR195+CR198+CR200+CR205</f>
        <v>0</v>
      </c>
      <c r="CS194" s="142" t="n">
        <f aca="false">CS195+CS198+CS200+CS205</f>
        <v>0</v>
      </c>
      <c r="CT194" s="142" t="n">
        <f aca="false">CT195+CT198+CT200+CT205</f>
        <v>0</v>
      </c>
      <c r="CU194" s="142" t="n">
        <f aca="false">CU195+CU198+CU200+CU205</f>
        <v>0</v>
      </c>
      <c r="CV194" s="142" t="n">
        <f aca="false">CV195+CV198+CV200+CV205</f>
        <v>0</v>
      </c>
      <c r="CW194" s="142" t="n">
        <f aca="false">CW195+CW198+CW200+CW205</f>
        <v>0</v>
      </c>
      <c r="CX194" s="142" t="n">
        <f aca="false">CX195+CX198+CX200+CX205</f>
        <v>0</v>
      </c>
      <c r="CY194" s="142" t="n">
        <f aca="false">CY195+CY198+CY200+CY205</f>
        <v>0</v>
      </c>
      <c r="CZ194" s="142" t="n">
        <f aca="false">CZ195+CZ198+CZ200+CZ205</f>
        <v>0</v>
      </c>
      <c r="DA194" s="142" t="n">
        <f aca="false">DA195+DA198+DA200+DA205</f>
        <v>0</v>
      </c>
      <c r="DB194" s="142" t="n">
        <f aca="false">DB195+DB198+DB200+DB205</f>
        <v>0</v>
      </c>
      <c r="DC194" s="142" t="n">
        <f aca="false">DC195+DC198+DC200+DC205</f>
        <v>0</v>
      </c>
      <c r="DD194" s="142" t="n">
        <f aca="false">DD195+DD198+DD200+DD205</f>
        <v>0</v>
      </c>
      <c r="DE194" s="142" t="n">
        <f aca="false">DE195+DE198+DE200+DE205</f>
        <v>0</v>
      </c>
      <c r="DF194" s="142" t="n">
        <f aca="false">DF195+DF198+DF200+DF205</f>
        <v>0</v>
      </c>
      <c r="DG194" s="142" t="n">
        <f aca="false">DG195+DG198+DG200+DG205</f>
        <v>0</v>
      </c>
      <c r="DH194" s="142" t="n">
        <f aca="false">DH195+DH198+DH200+DH205</f>
        <v>0</v>
      </c>
      <c r="DI194" s="142" t="n">
        <f aca="false">DI195+DI198+DI200+DI205</f>
        <v>0</v>
      </c>
      <c r="DJ194" s="142" t="n">
        <f aca="false">DJ195+DJ198+DJ200+DJ205</f>
        <v>0</v>
      </c>
      <c r="DK194" s="142" t="n">
        <f aca="false">DK195+DK198+DK200+DK205</f>
        <v>0</v>
      </c>
      <c r="DL194" s="142" t="n">
        <f aca="false">DL195+DL198+DL200+DL205</f>
        <v>0</v>
      </c>
      <c r="DM194" s="142" t="n">
        <f aca="false">DM195+DM198+DM200+DM205</f>
        <v>0</v>
      </c>
      <c r="DN194" s="142" t="n">
        <f aca="false">DN195+DN198+DN200+DN205</f>
        <v>0</v>
      </c>
      <c r="DO194" s="142" t="n">
        <f aca="false">DO195+DO198+DO200+DO205</f>
        <v>0</v>
      </c>
      <c r="DP194" s="142" t="n">
        <f aca="false">DP195+DP198+DP200+DP205</f>
        <v>0</v>
      </c>
      <c r="DQ194" s="142" t="n">
        <f aca="false">DQ195+DQ198+DQ200+DQ205</f>
        <v>0</v>
      </c>
      <c r="DR194" s="142" t="n">
        <f aca="false">DR195+DR198+DR200+DR205</f>
        <v>0</v>
      </c>
      <c r="DS194" s="142" t="n">
        <f aca="false">DS195+DS198+DS200+DS205</f>
        <v>0</v>
      </c>
      <c r="DT194" s="142" t="n">
        <f aca="false">DT195+DT198+DT200+DT205</f>
        <v>0</v>
      </c>
      <c r="DU194" s="142" t="n">
        <f aca="false">DU195+DU198+DU200+DU205</f>
        <v>0</v>
      </c>
      <c r="DV194" s="142" t="n">
        <f aca="false">DV195+DV198+DV200+DV205</f>
        <v>0</v>
      </c>
      <c r="DW194" s="142" t="n">
        <f aca="false">DW195+DW198+DW200+DW205</f>
        <v>0</v>
      </c>
      <c r="DX194" s="142" t="n">
        <f aca="false">DX195+DX198+DX200+DX205</f>
        <v>0</v>
      </c>
      <c r="DY194" s="142" t="n">
        <f aca="false">DY195+DY198+DY200+DY205</f>
        <v>0</v>
      </c>
      <c r="DZ194" s="142" t="n">
        <f aca="false">DZ195+DZ198+DZ200+DZ205</f>
        <v>0</v>
      </c>
      <c r="EA194" s="142" t="n">
        <f aca="false">EA195+EA198+EA200+EA205</f>
        <v>0</v>
      </c>
      <c r="EB194" s="142" t="n">
        <f aca="false">EB195+EB198+EB200+EB205</f>
        <v>0</v>
      </c>
      <c r="EC194" s="142" t="n">
        <f aca="false">EC195+EC198+EC200+EC205</f>
        <v>0</v>
      </c>
      <c r="ED194" s="142" t="n">
        <f aca="false">ED195+ED198+ED200+ED205</f>
        <v>0</v>
      </c>
      <c r="EE194" s="142" t="n">
        <f aca="false">EE195+EE198+EE200+EE205</f>
        <v>0</v>
      </c>
      <c r="EF194" s="142" t="n">
        <f aca="false">EF195+EF198+EF200+EF205</f>
        <v>0</v>
      </c>
      <c r="EG194" s="142" t="n">
        <f aca="false">EG195+EG198+EG200+EG205</f>
        <v>0</v>
      </c>
      <c r="EH194" s="142" t="n">
        <f aca="false">EH195+EH198+EH200+EH205</f>
        <v>0</v>
      </c>
      <c r="EI194" s="142" t="n">
        <f aca="false">EI195+EI198+EI200+EI205</f>
        <v>0</v>
      </c>
      <c r="EJ194" s="142" t="n">
        <f aca="false">EJ195+EJ198+EJ200+EJ205</f>
        <v>0</v>
      </c>
      <c r="EK194" s="142" t="n">
        <f aca="false">EK195+EK198+EK200+EK205</f>
        <v>0</v>
      </c>
      <c r="EL194" s="142" t="n">
        <f aca="false">EL195+EL198+EL200+EL205</f>
        <v>0</v>
      </c>
      <c r="EM194" s="142" t="n">
        <f aca="false">EM195+EM198+EM200+EM205</f>
        <v>0</v>
      </c>
      <c r="EN194" s="142" t="n">
        <f aca="false">EN195+EN198+EN200+EN205</f>
        <v>0</v>
      </c>
      <c r="EO194" s="142" t="n">
        <f aca="false">EO195+EO198+EO200+EO205</f>
        <v>0</v>
      </c>
      <c r="EP194" s="142" t="n">
        <f aca="false">EP195+EP198+EP200+EP205</f>
        <v>0</v>
      </c>
      <c r="EQ194" s="142" t="n">
        <f aca="false">EQ195+EQ198+EQ200+EQ205</f>
        <v>0</v>
      </c>
      <c r="ER194" s="142" t="n">
        <f aca="false">ER195+ER198+ER200+ER205</f>
        <v>0</v>
      </c>
      <c r="ES194" s="142" t="n">
        <f aca="false">ES195+ES198+ES200+ES205</f>
        <v>0</v>
      </c>
      <c r="ET194" s="142" t="n">
        <f aca="false">ET195+ET198+ET200+ET205</f>
        <v>0</v>
      </c>
      <c r="EU194" s="142" t="n">
        <f aca="false">EU195+EU198+EU200+EU205</f>
        <v>0</v>
      </c>
      <c r="EV194" s="142" t="n">
        <f aca="false">EV195+EV198+EV200+EV205</f>
        <v>0</v>
      </c>
      <c r="EW194" s="142" t="n">
        <f aca="false">EW195+EW198+EW200+EW205</f>
        <v>0</v>
      </c>
      <c r="EX194" s="142" t="n">
        <f aca="false">EX195+EX198+EX200+EX205</f>
        <v>0</v>
      </c>
      <c r="EY194" s="142" t="n">
        <f aca="false">EY195+EY198+EY200+EY205</f>
        <v>0</v>
      </c>
      <c r="EZ194" s="142" t="n">
        <f aca="false">EZ195+EZ198+EZ200+EZ205</f>
        <v>0</v>
      </c>
      <c r="FA194" s="142" t="n">
        <f aca="false">FA195+FA198+FA200+FA205</f>
        <v>0</v>
      </c>
      <c r="FB194" s="142" t="n">
        <f aca="false">FB195+FB198+FB200+FB205</f>
        <v>0</v>
      </c>
      <c r="FC194" s="142" t="n">
        <f aca="false">FC195+FC198+FC200+FC205</f>
        <v>0</v>
      </c>
      <c r="FD194" s="142" t="n">
        <f aca="false">FD195+FD198+FD200+FD205</f>
        <v>0</v>
      </c>
      <c r="FE194" s="142" t="n">
        <f aca="false">FE195+FE198+FE200+FE205</f>
        <v>0</v>
      </c>
      <c r="FF194" s="142" t="n">
        <f aca="false">FF195+FF198+FF200+FF205</f>
        <v>0</v>
      </c>
      <c r="FG194" s="142" t="n">
        <f aca="false">FG195+FG198+FG200+FG205</f>
        <v>0</v>
      </c>
      <c r="FH194" s="142" t="n">
        <f aca="false">FH195+FH198+FH200+FH205</f>
        <v>0</v>
      </c>
      <c r="FI194" s="142" t="n">
        <f aca="false">FI195+FI198+FI200+FI205</f>
        <v>0</v>
      </c>
      <c r="FJ194" s="142" t="n">
        <f aca="false">FJ195+FJ198+FJ200+FJ205</f>
        <v>0</v>
      </c>
      <c r="FK194" s="142" t="n">
        <f aca="false">FK195+FK198+FK200+FK205</f>
        <v>0</v>
      </c>
      <c r="FL194" s="142" t="n">
        <f aca="false">FL195+FL198+FL200+FL205</f>
        <v>0</v>
      </c>
      <c r="FM194" s="142" t="n">
        <f aca="false">FM195+FM198+FM200+FM205</f>
        <v>0</v>
      </c>
      <c r="FN194" s="142" t="n">
        <f aca="false">FN195+FN198+FN200+FN205</f>
        <v>0</v>
      </c>
      <c r="FO194" s="142" t="n">
        <f aca="false">FO195+FO198+FO200+FO205</f>
        <v>0</v>
      </c>
      <c r="FP194" s="142" t="n">
        <f aca="false">FP195+FP198+FP200+FP205</f>
        <v>0</v>
      </c>
      <c r="FQ194" s="142" t="n">
        <f aca="false">FQ195+FQ198+FQ200+FQ205</f>
        <v>0</v>
      </c>
      <c r="FR194" s="142" t="n">
        <f aca="false">FR195+FR198+FR200+FR205</f>
        <v>0</v>
      </c>
      <c r="FS194" s="142" t="n">
        <f aca="false">FS195+FS198+FS200+FS205</f>
        <v>0</v>
      </c>
      <c r="FT194" s="142" t="n">
        <f aca="false">FT195+FT198+FT200+FT205</f>
        <v>0</v>
      </c>
      <c r="FU194" s="142" t="n">
        <f aca="false">FU195+FU198+FU200+FU205</f>
        <v>0</v>
      </c>
      <c r="FV194" s="142" t="n">
        <f aca="false">FV195+FV198+FV200+FV205</f>
        <v>0</v>
      </c>
      <c r="FW194" s="142" t="n">
        <f aca="false">FW195+FW198+FW200+FW205</f>
        <v>0</v>
      </c>
      <c r="FX194" s="142" t="n">
        <f aca="false">FX195+FX198+FX200+FX205</f>
        <v>0</v>
      </c>
      <c r="FY194" s="142" t="n">
        <f aca="false">FY195+FY198+FY200+FY205</f>
        <v>0</v>
      </c>
      <c r="FZ194" s="142" t="n">
        <f aca="false">FZ195+FZ198+FZ200+FZ205</f>
        <v>0</v>
      </c>
      <c r="GA194" s="142" t="n">
        <f aca="false">GA195+GA198+GA200+GA205</f>
        <v>0</v>
      </c>
    </row>
    <row r="195" customFormat="false" ht="12.75" hidden="true" customHeight="false" outlineLevel="0" collapsed="false">
      <c r="A195" s="178" t="s">
        <v>783</v>
      </c>
      <c r="B195" s="132" t="s">
        <v>782</v>
      </c>
      <c r="C195" s="133" t="s">
        <v>784</v>
      </c>
      <c r="D195" s="134" t="s">
        <v>566</v>
      </c>
      <c r="E195" s="132" t="s">
        <v>566</v>
      </c>
      <c r="F195" s="135" t="s">
        <v>565</v>
      </c>
      <c r="G195" s="189" t="n">
        <f aca="false">G196+G197</f>
        <v>0</v>
      </c>
      <c r="H195" s="189" t="n">
        <f aca="false">H196+H197</f>
        <v>0</v>
      </c>
      <c r="I195" s="189" t="n">
        <f aca="false">I196+I197</f>
        <v>0</v>
      </c>
      <c r="J195" s="189" t="n">
        <f aca="false">J196+J197</f>
        <v>0</v>
      </c>
      <c r="K195" s="189" t="n">
        <f aca="false">K196+K197</f>
        <v>0</v>
      </c>
      <c r="L195" s="189" t="n">
        <f aca="false">L196+L197</f>
        <v>0</v>
      </c>
      <c r="M195" s="189" t="n">
        <f aca="false">M196+M197</f>
        <v>0</v>
      </c>
      <c r="N195" s="189" t="n">
        <f aca="false">N196+N197</f>
        <v>0</v>
      </c>
      <c r="O195" s="189" t="n">
        <f aca="false">O196+O197</f>
        <v>0</v>
      </c>
      <c r="P195" s="189" t="n">
        <f aca="false">P196+P197</f>
        <v>0</v>
      </c>
      <c r="Q195" s="189" t="n">
        <f aca="false">Q196+Q197</f>
        <v>0</v>
      </c>
      <c r="R195" s="189" t="n">
        <f aca="false">R196+R197</f>
        <v>0</v>
      </c>
      <c r="S195" s="189" t="n">
        <f aca="false">S196+S197</f>
        <v>0</v>
      </c>
      <c r="T195" s="189" t="n">
        <f aca="false">T196+T197</f>
        <v>0</v>
      </c>
      <c r="U195" s="189" t="n">
        <f aca="false">U196+U197</f>
        <v>0</v>
      </c>
      <c r="V195" s="189" t="n">
        <f aca="false">V196+V197</f>
        <v>0</v>
      </c>
      <c r="W195" s="189" t="n">
        <f aca="false">W196+W197</f>
        <v>0</v>
      </c>
      <c r="X195" s="189" t="n">
        <f aca="false">X196+X197</f>
        <v>0</v>
      </c>
      <c r="Y195" s="189" t="n">
        <f aca="false">Y196+Y197</f>
        <v>0</v>
      </c>
      <c r="Z195" s="189" t="n">
        <f aca="false">Z196+Z197</f>
        <v>0</v>
      </c>
      <c r="AA195" s="189" t="n">
        <f aca="false">AA196+AA197</f>
        <v>0</v>
      </c>
      <c r="AB195" s="189" t="n">
        <f aca="false">AB196+AB197</f>
        <v>0</v>
      </c>
      <c r="AC195" s="189" t="n">
        <f aca="false">AC196+AC197</f>
        <v>0</v>
      </c>
      <c r="AD195" s="189" t="n">
        <f aca="false">AD196+AD197</f>
        <v>0</v>
      </c>
      <c r="AE195" s="189" t="n">
        <f aca="false">AE196+AE197</f>
        <v>0</v>
      </c>
      <c r="AF195" s="189" t="n">
        <f aca="false">AF196+AF197</f>
        <v>0</v>
      </c>
      <c r="AG195" s="189" t="n">
        <f aca="false">AG196+AG197</f>
        <v>0</v>
      </c>
      <c r="AH195" s="189" t="n">
        <f aca="false">AH196+AH197</f>
        <v>0</v>
      </c>
      <c r="AI195" s="189" t="n">
        <f aca="false">AI196+AI197</f>
        <v>0</v>
      </c>
      <c r="AJ195" s="189" t="n">
        <f aca="false">AJ196+AJ197</f>
        <v>0</v>
      </c>
      <c r="AK195" s="189" t="n">
        <f aca="false">AK196+AK197</f>
        <v>0</v>
      </c>
      <c r="AL195" s="189" t="n">
        <f aca="false">AL196+AL197</f>
        <v>0</v>
      </c>
      <c r="AM195" s="189" t="n">
        <f aca="false">AM196+AM197</f>
        <v>0</v>
      </c>
      <c r="AN195" s="189" t="n">
        <f aca="false">AN196+AN197</f>
        <v>0</v>
      </c>
      <c r="AO195" s="189" t="n">
        <f aca="false">AO196+AO197</f>
        <v>0</v>
      </c>
      <c r="AP195" s="189" t="n">
        <f aca="false">AP196+AP197</f>
        <v>0</v>
      </c>
      <c r="AQ195" s="189" t="n">
        <f aca="false">AQ196+AQ197</f>
        <v>0</v>
      </c>
      <c r="AR195" s="189" t="n">
        <f aca="false">AR196+AR197</f>
        <v>0</v>
      </c>
      <c r="AS195" s="189" t="n">
        <f aca="false">AS196+AS197</f>
        <v>0</v>
      </c>
      <c r="AT195" s="189" t="n">
        <f aca="false">AT196+AT197</f>
        <v>0</v>
      </c>
      <c r="AU195" s="189" t="n">
        <f aca="false">AU196+AU197</f>
        <v>0</v>
      </c>
      <c r="AV195" s="189" t="n">
        <f aca="false">AV196+AV197</f>
        <v>0</v>
      </c>
      <c r="AW195" s="189" t="n">
        <f aca="false">AW196+AW197</f>
        <v>0</v>
      </c>
      <c r="AX195" s="189" t="n">
        <f aca="false">AX196+AX197</f>
        <v>0</v>
      </c>
      <c r="AY195" s="189" t="n">
        <f aca="false">AY196+AY197</f>
        <v>0</v>
      </c>
      <c r="AZ195" s="189" t="n">
        <f aca="false">AZ196+AZ197</f>
        <v>0</v>
      </c>
      <c r="BA195" s="189" t="n">
        <f aca="false">BA196+BA197</f>
        <v>0</v>
      </c>
      <c r="BB195" s="189" t="n">
        <f aca="false">BB196+BB197</f>
        <v>0</v>
      </c>
      <c r="BC195" s="189" t="n">
        <f aca="false">BC196+BC197</f>
        <v>0</v>
      </c>
      <c r="BD195" s="189" t="n">
        <f aca="false">BD196+BD197</f>
        <v>0</v>
      </c>
      <c r="BE195" s="189" t="n">
        <f aca="false">BE196+BE197</f>
        <v>0</v>
      </c>
      <c r="BF195" s="189" t="n">
        <f aca="false">BF196+BF197</f>
        <v>0</v>
      </c>
      <c r="BG195" s="189" t="n">
        <f aca="false">BG196+BG197</f>
        <v>0</v>
      </c>
      <c r="BH195" s="189" t="n">
        <f aca="false">BH196+BH197</f>
        <v>0</v>
      </c>
      <c r="BI195" s="189" t="n">
        <f aca="false">BI196+BI197</f>
        <v>0</v>
      </c>
      <c r="BJ195" s="189" t="n">
        <f aca="false">BJ196+BJ197</f>
        <v>0</v>
      </c>
      <c r="BK195" s="189" t="n">
        <f aca="false">BK196+BK197</f>
        <v>0</v>
      </c>
      <c r="BL195" s="189" t="n">
        <f aca="false">BL196+BL197</f>
        <v>0</v>
      </c>
      <c r="BM195" s="189" t="n">
        <f aca="false">BM196+BM197</f>
        <v>0</v>
      </c>
      <c r="BN195" s="189" t="n">
        <f aca="false">BN196+BN197</f>
        <v>0</v>
      </c>
      <c r="BO195" s="189" t="n">
        <f aca="false">BO196+BO197</f>
        <v>0</v>
      </c>
      <c r="BP195" s="189" t="n">
        <f aca="false">BP196+BP197</f>
        <v>0</v>
      </c>
      <c r="BQ195" s="189" t="n">
        <f aca="false">BQ196+BQ197</f>
        <v>0</v>
      </c>
      <c r="BR195" s="189" t="n">
        <f aca="false">BR196+BR197</f>
        <v>0</v>
      </c>
      <c r="BS195" s="189" t="n">
        <f aca="false">BS196+BS197</f>
        <v>0</v>
      </c>
      <c r="BT195" s="189" t="n">
        <f aca="false">BT196+BT197</f>
        <v>0</v>
      </c>
      <c r="BU195" s="189" t="n">
        <f aca="false">BU196+BU197</f>
        <v>0</v>
      </c>
      <c r="BV195" s="189" t="n">
        <f aca="false">BV196+BV197</f>
        <v>0</v>
      </c>
      <c r="BW195" s="189" t="n">
        <f aca="false">BW196+BW197</f>
        <v>0</v>
      </c>
      <c r="BX195" s="189" t="n">
        <f aca="false">BX196+BX197</f>
        <v>0</v>
      </c>
      <c r="BY195" s="189" t="n">
        <f aca="false">BY196+BY197</f>
        <v>0</v>
      </c>
      <c r="BZ195" s="189" t="n">
        <f aca="false">BZ196+BZ197</f>
        <v>0</v>
      </c>
      <c r="CA195" s="189" t="n">
        <f aca="false">CA196+CA197</f>
        <v>0</v>
      </c>
      <c r="CB195" s="189" t="n">
        <f aca="false">CB196+CB197</f>
        <v>0</v>
      </c>
      <c r="CC195" s="189" t="n">
        <f aca="false">CC196+CC197</f>
        <v>0</v>
      </c>
      <c r="CD195" s="189" t="n">
        <f aca="false">CD196+CD197</f>
        <v>0</v>
      </c>
      <c r="CE195" s="189" t="n">
        <f aca="false">CE196+CE197</f>
        <v>0</v>
      </c>
      <c r="CF195" s="189" t="n">
        <f aca="false">CF196+CF197</f>
        <v>0</v>
      </c>
      <c r="CG195" s="189" t="n">
        <f aca="false">CG196+CG197</f>
        <v>0</v>
      </c>
      <c r="CH195" s="189" t="n">
        <f aca="false">CH196+CH197</f>
        <v>0</v>
      </c>
      <c r="CI195" s="189" t="n">
        <f aca="false">CI196+CI197</f>
        <v>0</v>
      </c>
      <c r="CJ195" s="189" t="n">
        <f aca="false">CJ196+CJ197</f>
        <v>0</v>
      </c>
      <c r="CK195" s="189" t="n">
        <f aca="false">CK196+CK197</f>
        <v>0</v>
      </c>
      <c r="CL195" s="189" t="n">
        <f aca="false">CL196+CL197</f>
        <v>0</v>
      </c>
      <c r="CM195" s="189" t="n">
        <f aca="false">CM196+CM197</f>
        <v>0</v>
      </c>
      <c r="CN195" s="189" t="n">
        <f aca="false">CN196+CN197</f>
        <v>0</v>
      </c>
      <c r="CO195" s="189" t="n">
        <f aca="false">CO196+CO197</f>
        <v>0</v>
      </c>
      <c r="CP195" s="189" t="n">
        <f aca="false">CP196+CP197</f>
        <v>0</v>
      </c>
      <c r="CQ195" s="189" t="n">
        <f aca="false">CQ196+CQ197</f>
        <v>0</v>
      </c>
      <c r="CR195" s="189" t="n">
        <f aca="false">CR196+CR197</f>
        <v>0</v>
      </c>
      <c r="CS195" s="189" t="n">
        <f aca="false">CS196+CS197</f>
        <v>0</v>
      </c>
      <c r="CT195" s="189" t="n">
        <f aca="false">CT196+CT197</f>
        <v>0</v>
      </c>
      <c r="CU195" s="189" t="n">
        <f aca="false">CU196+CU197</f>
        <v>0</v>
      </c>
      <c r="CV195" s="189" t="n">
        <f aca="false">CV196+CV197</f>
        <v>0</v>
      </c>
      <c r="CW195" s="189" t="n">
        <f aca="false">CW196+CW197</f>
        <v>0</v>
      </c>
      <c r="CX195" s="189" t="n">
        <f aca="false">CX196+CX197</f>
        <v>0</v>
      </c>
      <c r="CY195" s="189" t="n">
        <f aca="false">CY196+CY197</f>
        <v>0</v>
      </c>
      <c r="CZ195" s="189" t="n">
        <f aca="false">CZ196+CZ197</f>
        <v>0</v>
      </c>
      <c r="DA195" s="189" t="n">
        <f aca="false">DA196+DA197</f>
        <v>0</v>
      </c>
      <c r="DB195" s="189" t="n">
        <f aca="false">DB196+DB197</f>
        <v>0</v>
      </c>
      <c r="DC195" s="189" t="n">
        <f aca="false">DC196+DC197</f>
        <v>0</v>
      </c>
      <c r="DD195" s="189" t="n">
        <f aca="false">DD196+DD197</f>
        <v>0</v>
      </c>
      <c r="DE195" s="189" t="n">
        <f aca="false">DE196+DE197</f>
        <v>0</v>
      </c>
      <c r="DF195" s="189" t="n">
        <f aca="false">DF196+DF197</f>
        <v>0</v>
      </c>
      <c r="DG195" s="189" t="n">
        <f aca="false">DG196+DG197</f>
        <v>0</v>
      </c>
      <c r="DH195" s="189" t="n">
        <f aca="false">DH196+DH197</f>
        <v>0</v>
      </c>
      <c r="DI195" s="189" t="n">
        <f aca="false">DI196+DI197</f>
        <v>0</v>
      </c>
      <c r="DJ195" s="189" t="n">
        <f aca="false">DJ196+DJ197</f>
        <v>0</v>
      </c>
      <c r="DK195" s="189" t="n">
        <f aca="false">DK196+DK197</f>
        <v>0</v>
      </c>
      <c r="DL195" s="189" t="n">
        <f aca="false">DL196+DL197</f>
        <v>0</v>
      </c>
      <c r="DM195" s="189" t="n">
        <f aca="false">DM196+DM197</f>
        <v>0</v>
      </c>
      <c r="DN195" s="189" t="n">
        <f aca="false">DN196+DN197</f>
        <v>0</v>
      </c>
      <c r="DO195" s="189" t="n">
        <f aca="false">DO196+DO197</f>
        <v>0</v>
      </c>
      <c r="DP195" s="189" t="n">
        <f aca="false">DP196+DP197</f>
        <v>0</v>
      </c>
      <c r="DQ195" s="189" t="n">
        <f aca="false">DQ196+DQ197</f>
        <v>0</v>
      </c>
      <c r="DR195" s="189" t="n">
        <f aca="false">DR196+DR197</f>
        <v>0</v>
      </c>
      <c r="DS195" s="189" t="n">
        <f aca="false">DS196+DS197</f>
        <v>0</v>
      </c>
      <c r="DT195" s="189" t="n">
        <f aca="false">DT196+DT197</f>
        <v>0</v>
      </c>
      <c r="DU195" s="189" t="n">
        <f aca="false">DU196+DU197</f>
        <v>0</v>
      </c>
      <c r="DV195" s="189" t="n">
        <f aca="false">DV196+DV197</f>
        <v>0</v>
      </c>
      <c r="DW195" s="189" t="n">
        <f aca="false">DW196+DW197</f>
        <v>0</v>
      </c>
      <c r="DX195" s="189" t="n">
        <f aca="false">DX196+DX197</f>
        <v>0</v>
      </c>
      <c r="DY195" s="189" t="n">
        <f aca="false">DY196+DY197</f>
        <v>0</v>
      </c>
      <c r="DZ195" s="189" t="n">
        <f aca="false">DZ196+DZ197</f>
        <v>0</v>
      </c>
      <c r="EA195" s="189" t="n">
        <f aca="false">EA196+EA197</f>
        <v>0</v>
      </c>
      <c r="EB195" s="189" t="n">
        <f aca="false">EB196+EB197</f>
        <v>0</v>
      </c>
      <c r="EC195" s="189" t="n">
        <f aca="false">EC196+EC197</f>
        <v>0</v>
      </c>
      <c r="ED195" s="189" t="n">
        <f aca="false">ED196+ED197</f>
        <v>0</v>
      </c>
      <c r="EE195" s="189" t="n">
        <f aca="false">EE196+EE197</f>
        <v>0</v>
      </c>
      <c r="EF195" s="189" t="n">
        <f aca="false">EF196+EF197</f>
        <v>0</v>
      </c>
      <c r="EG195" s="189" t="n">
        <f aca="false">EG196+EG197</f>
        <v>0</v>
      </c>
      <c r="EH195" s="189" t="n">
        <f aca="false">EH196+EH197</f>
        <v>0</v>
      </c>
      <c r="EI195" s="189" t="n">
        <f aca="false">EI196+EI197</f>
        <v>0</v>
      </c>
      <c r="EJ195" s="189" t="n">
        <f aca="false">EJ196+EJ197</f>
        <v>0</v>
      </c>
      <c r="EK195" s="189" t="n">
        <f aca="false">EK196+EK197</f>
        <v>0</v>
      </c>
      <c r="EL195" s="189" t="n">
        <f aca="false">EL196+EL197</f>
        <v>0</v>
      </c>
      <c r="EM195" s="189" t="n">
        <f aca="false">EM196+EM197</f>
        <v>0</v>
      </c>
      <c r="EN195" s="189" t="n">
        <f aca="false">EN196+EN197</f>
        <v>0</v>
      </c>
      <c r="EO195" s="189" t="n">
        <f aca="false">EO196+EO197</f>
        <v>0</v>
      </c>
      <c r="EP195" s="189" t="n">
        <f aca="false">EP196+EP197</f>
        <v>0</v>
      </c>
      <c r="EQ195" s="189" t="n">
        <f aca="false">EQ196+EQ197</f>
        <v>0</v>
      </c>
      <c r="ER195" s="189" t="n">
        <f aca="false">ER196+ER197</f>
        <v>0</v>
      </c>
      <c r="ES195" s="189" t="n">
        <f aca="false">ES196+ES197</f>
        <v>0</v>
      </c>
      <c r="ET195" s="189" t="n">
        <f aca="false">ET196+ET197</f>
        <v>0</v>
      </c>
      <c r="EU195" s="189" t="n">
        <f aca="false">EU196+EU197</f>
        <v>0</v>
      </c>
      <c r="EV195" s="189" t="n">
        <f aca="false">EV196+EV197</f>
        <v>0</v>
      </c>
      <c r="EW195" s="189" t="n">
        <f aca="false">EW196+EW197</f>
        <v>0</v>
      </c>
      <c r="EX195" s="189" t="n">
        <f aca="false">EX196+EX197</f>
        <v>0</v>
      </c>
      <c r="EY195" s="189" t="n">
        <f aca="false">EY196+EY197</f>
        <v>0</v>
      </c>
      <c r="EZ195" s="189" t="n">
        <f aca="false">EZ196+EZ197</f>
        <v>0</v>
      </c>
      <c r="FA195" s="189" t="n">
        <f aca="false">FA196+FA197</f>
        <v>0</v>
      </c>
      <c r="FB195" s="189" t="n">
        <f aca="false">FB196+FB197</f>
        <v>0</v>
      </c>
      <c r="FC195" s="189" t="n">
        <f aca="false">FC196+FC197</f>
        <v>0</v>
      </c>
      <c r="FD195" s="189" t="n">
        <f aca="false">FD196+FD197</f>
        <v>0</v>
      </c>
      <c r="FE195" s="189" t="n">
        <f aca="false">FE196+FE197</f>
        <v>0</v>
      </c>
      <c r="FF195" s="189" t="n">
        <f aca="false">FF196+FF197</f>
        <v>0</v>
      </c>
      <c r="FG195" s="189" t="n">
        <f aca="false">FG196+FG197</f>
        <v>0</v>
      </c>
      <c r="FH195" s="189" t="n">
        <f aca="false">FH196+FH197</f>
        <v>0</v>
      </c>
      <c r="FI195" s="189" t="n">
        <f aca="false">FI196+FI197</f>
        <v>0</v>
      </c>
      <c r="FJ195" s="189" t="n">
        <f aca="false">FJ196+FJ197</f>
        <v>0</v>
      </c>
      <c r="FK195" s="189" t="n">
        <f aca="false">FK196+FK197</f>
        <v>0</v>
      </c>
      <c r="FL195" s="189" t="n">
        <f aca="false">FL196+FL197</f>
        <v>0</v>
      </c>
      <c r="FM195" s="189" t="n">
        <f aca="false">FM196+FM197</f>
        <v>0</v>
      </c>
      <c r="FN195" s="189" t="n">
        <f aca="false">FN196+FN197</f>
        <v>0</v>
      </c>
      <c r="FO195" s="189" t="n">
        <f aca="false">FO196+FO197</f>
        <v>0</v>
      </c>
      <c r="FP195" s="189" t="n">
        <f aca="false">FP196+FP197</f>
        <v>0</v>
      </c>
      <c r="FQ195" s="189" t="n">
        <f aca="false">FQ196+FQ197</f>
        <v>0</v>
      </c>
      <c r="FR195" s="189" t="n">
        <f aca="false">FR196+FR197</f>
        <v>0</v>
      </c>
      <c r="FS195" s="189" t="n">
        <f aca="false">FS196+FS197</f>
        <v>0</v>
      </c>
      <c r="FT195" s="189" t="n">
        <f aca="false">FT196+FT197</f>
        <v>0</v>
      </c>
      <c r="FU195" s="189" t="n">
        <f aca="false">FU196+FU197</f>
        <v>0</v>
      </c>
      <c r="FV195" s="189" t="n">
        <f aca="false">FV196+FV197</f>
        <v>0</v>
      </c>
      <c r="FW195" s="189" t="n">
        <f aca="false">FW196+FW197</f>
        <v>0</v>
      </c>
      <c r="FX195" s="189" t="n">
        <f aca="false">FX196+FX197</f>
        <v>0</v>
      </c>
      <c r="FY195" s="189" t="n">
        <f aca="false">FY196+FY197</f>
        <v>0</v>
      </c>
      <c r="FZ195" s="189" t="n">
        <f aca="false">FZ196+FZ197</f>
        <v>0</v>
      </c>
      <c r="GA195" s="189" t="n">
        <f aca="false">GA196+GA197</f>
        <v>0</v>
      </c>
    </row>
    <row r="196" s="149" customFormat="true" ht="12.75" hidden="true" customHeight="false" outlineLevel="0" collapsed="false">
      <c r="A196" s="157" t="s">
        <v>758</v>
      </c>
      <c r="B196" s="145" t="s">
        <v>782</v>
      </c>
      <c r="C196" s="146" t="s">
        <v>784</v>
      </c>
      <c r="D196" s="147" t="s">
        <v>566</v>
      </c>
      <c r="E196" s="145" t="s">
        <v>566</v>
      </c>
      <c r="F196" s="148" t="s">
        <v>759</v>
      </c>
      <c r="G196" s="149" t="n">
        <f aca="false">J196+M196+P196</f>
        <v>0</v>
      </c>
      <c r="H196" s="149" t="n">
        <f aca="false">K196+N196+Q196</f>
        <v>0</v>
      </c>
      <c r="I196" s="149" t="n">
        <f aca="false">L196+O196+R196</f>
        <v>0</v>
      </c>
      <c r="P196" s="149" t="n">
        <f aca="false">S196+CA196</f>
        <v>0</v>
      </c>
      <c r="Q196" s="149" t="n">
        <f aca="false">T196+CB196</f>
        <v>0</v>
      </c>
      <c r="R196" s="149" t="n">
        <f aca="false">U196+CC196</f>
        <v>0</v>
      </c>
      <c r="S196" s="149" t="n">
        <f aca="false">V196+Y196+AB196+AE196+AH196+AK196+AN196+AQ196+AT196+AW196+AZ196+BC196+BF196+BI196+BL196+BO196+BR196</f>
        <v>0</v>
      </c>
      <c r="T196" s="149" t="n">
        <f aca="false">W196+Z196+AC196+AF196+AI196+AL196+AO196+AR196+AU196+AX196+BA196+BD196+BG196+BJ196+BM196+BP196+BS196</f>
        <v>0</v>
      </c>
      <c r="U196" s="149" t="n">
        <f aca="false">X196+AA196+AD196+AG196+AJ196+AM196+AP196+AS196+AV196+AY196+BB196+BE196+BH196+BK196+BN196+BQ196+BT196</f>
        <v>0</v>
      </c>
      <c r="CA196" s="149" t="n">
        <f aca="false">CD196+CG196+CJ196+CM196+CP196+CS196+CV196+DW196+DZ196+EC196+EF196+EI196+EL196+EO196+ER196+EU196+EX196+FA196+FD196+FG196+FJ196</f>
        <v>0</v>
      </c>
      <c r="CB196" s="149" t="n">
        <f aca="false">CE196+CH196+CK196+CN196+CQ196+CT196+CW196+DX196+EA196+ED196+EG196+EJ196+EM196+EP196+ES196+EV196+EY196+FB196+FE196+FH196+FK196</f>
        <v>0</v>
      </c>
      <c r="CC196" s="149" t="n">
        <f aca="false">CF196+CI196+CL196+CO196+CR196+CU196+CX196+DY196+EB196+EE196+EH196+EK196+EN196+EQ196+ET196+EW196+EZ196+FC196+FF196+FI196+FL196</f>
        <v>0</v>
      </c>
      <c r="CV196" s="149" t="n">
        <f aca="false">CY196+DB196+DE196+DH196+DK196+DN196+DQ196+DT196</f>
        <v>0</v>
      </c>
      <c r="CW196" s="149" t="n">
        <f aca="false">CZ196+DC196+DF196+DI196+DL196+DO196+DR196+DU196</f>
        <v>0</v>
      </c>
      <c r="CX196" s="149" t="n">
        <f aca="false">DA196+DD196+DG196+DJ196+DM196+DP196+DS196+DV196</f>
        <v>0</v>
      </c>
      <c r="GB196" s="44"/>
      <c r="GC196" s="44"/>
      <c r="GD196" s="44"/>
      <c r="GE196" s="44"/>
      <c r="GF196" s="44"/>
      <c r="GG196" s="44"/>
      <c r="GH196" s="44"/>
      <c r="GI196" s="44"/>
      <c r="GJ196" s="44"/>
      <c r="GK196" s="44"/>
      <c r="GL196" s="44"/>
      <c r="GM196" s="44"/>
      <c r="GN196" s="44"/>
      <c r="GO196" s="44"/>
      <c r="GP196" s="44"/>
      <c r="GQ196" s="44"/>
      <c r="GR196" s="44"/>
      <c r="GS196" s="44"/>
      <c r="GT196" s="44"/>
      <c r="GU196" s="44"/>
      <c r="GV196" s="44"/>
      <c r="GW196" s="44"/>
      <c r="GX196" s="44"/>
      <c r="GY196" s="44"/>
      <c r="GZ196" s="44"/>
      <c r="HA196" s="44"/>
      <c r="HB196" s="44"/>
      <c r="HC196" s="44"/>
      <c r="HD196" s="44"/>
      <c r="HE196" s="44"/>
      <c r="HF196" s="44"/>
      <c r="HG196" s="44"/>
      <c r="HH196" s="44"/>
      <c r="HI196" s="44"/>
      <c r="HJ196" s="44"/>
      <c r="HK196" s="44"/>
      <c r="HL196" s="44"/>
      <c r="HM196" s="44"/>
      <c r="HN196" s="44"/>
      <c r="HO196" s="44"/>
      <c r="HP196" s="44"/>
      <c r="HQ196" s="44"/>
      <c r="HR196" s="44"/>
      <c r="HS196" s="44"/>
      <c r="HT196" s="44"/>
      <c r="HU196" s="44"/>
      <c r="HV196" s="44"/>
      <c r="HW196" s="44"/>
      <c r="HX196" s="44"/>
      <c r="HY196" s="44"/>
      <c r="HZ196" s="44"/>
      <c r="IA196" s="44"/>
      <c r="IB196" s="44"/>
      <c r="IC196" s="44"/>
      <c r="ID196" s="44"/>
      <c r="IE196" s="44"/>
      <c r="IF196" s="44"/>
      <c r="IG196" s="44"/>
      <c r="IH196" s="44"/>
      <c r="II196" s="44"/>
      <c r="IJ196" s="44"/>
      <c r="IK196" s="44"/>
      <c r="IL196" s="44"/>
      <c r="IM196" s="44"/>
      <c r="IN196" s="44"/>
      <c r="IO196" s="44"/>
      <c r="IP196" s="44"/>
      <c r="IQ196" s="44"/>
      <c r="IR196" s="44"/>
      <c r="IS196" s="44"/>
      <c r="IT196" s="44"/>
      <c r="IU196" s="44"/>
      <c r="IV196" s="44"/>
    </row>
    <row r="197" s="149" customFormat="true" ht="12.75" hidden="true" customHeight="false" outlineLevel="0" collapsed="false">
      <c r="A197" s="164" t="s">
        <v>785</v>
      </c>
      <c r="B197" s="145" t="s">
        <v>782</v>
      </c>
      <c r="C197" s="146" t="s">
        <v>784</v>
      </c>
      <c r="D197" s="147" t="s">
        <v>566</v>
      </c>
      <c r="E197" s="145" t="s">
        <v>566</v>
      </c>
      <c r="F197" s="148" t="s">
        <v>786</v>
      </c>
      <c r="G197" s="149" t="n">
        <f aca="false">J197+M197+P197</f>
        <v>0</v>
      </c>
      <c r="H197" s="149" t="n">
        <f aca="false">K197+N197+Q197</f>
        <v>0</v>
      </c>
      <c r="I197" s="149" t="n">
        <f aca="false">L197+O197+R197</f>
        <v>0</v>
      </c>
      <c r="P197" s="149" t="n">
        <f aca="false">S197+CA197</f>
        <v>0</v>
      </c>
      <c r="Q197" s="149" t="n">
        <f aca="false">T197+CB197</f>
        <v>0</v>
      </c>
      <c r="R197" s="149" t="n">
        <f aca="false">U197+CC197</f>
        <v>0</v>
      </c>
      <c r="S197" s="149" t="n">
        <f aca="false">V197+Y197+AB197+AE197+AH197+AK197+AN197+AQ197+AT197+AW197+AZ197+BC197+BF197+BI197+BL197+BO197+BR197</f>
        <v>0</v>
      </c>
      <c r="T197" s="149" t="n">
        <f aca="false">W197+Z197+AC197+AF197+AI197+AL197+AO197+AR197+AU197+AX197+BA197+BD197+BG197+BJ197+BM197+BP197+BS197</f>
        <v>0</v>
      </c>
      <c r="U197" s="149" t="n">
        <f aca="false">X197+AA197+AD197+AG197+AJ197+AM197+AP197+AS197+AV197+AY197+BB197+BE197+BH197+BK197+BN197+BQ197+BT197</f>
        <v>0</v>
      </c>
      <c r="CA197" s="149" t="n">
        <f aca="false">CD197+CG197+CJ197+CM197+CP197+CS197+CV197+DW197+DZ197+EC197+EF197+EI197+EL197+EO197+ER197+EU197+EX197+FA197+FD197+FG197+FJ197</f>
        <v>0</v>
      </c>
      <c r="CB197" s="149" t="n">
        <f aca="false">CE197+CH197+CK197+CN197+CQ197+CT197+CW197+DX197+EA197+ED197+EG197+EJ197+EM197+EP197+ES197+EV197+EY197+FB197+FE197+FH197+FK197</f>
        <v>0</v>
      </c>
      <c r="CC197" s="149" t="n">
        <f aca="false">CF197+CI197+CL197+CO197+CR197+CU197+CX197+DY197+EB197+EE197+EH197+EK197+EN197+EQ197+ET197+EW197+EZ197+FC197+FF197+FI197+FL197</f>
        <v>0</v>
      </c>
      <c r="CV197" s="149" t="n">
        <f aca="false">CY197+DB197+DE197+DH197+DK197+DN197+DQ197+DT197</f>
        <v>0</v>
      </c>
      <c r="CW197" s="149" t="n">
        <f aca="false">CZ197+DC197+DF197+DI197+DL197+DO197+DR197+DU197</f>
        <v>0</v>
      </c>
      <c r="CX197" s="149" t="n">
        <f aca="false">DA197+DD197+DG197+DJ197+DM197+DP197+DS197+DV197</f>
        <v>0</v>
      </c>
      <c r="GB197" s="44"/>
      <c r="GC197" s="44"/>
      <c r="GD197" s="44"/>
      <c r="GE197" s="44"/>
      <c r="GF197" s="44"/>
      <c r="GG197" s="44"/>
      <c r="GH197" s="44"/>
      <c r="GI197" s="44"/>
      <c r="GJ197" s="44"/>
      <c r="GK197" s="44"/>
      <c r="GL197" s="44"/>
      <c r="GM197" s="44"/>
      <c r="GN197" s="44"/>
      <c r="GO197" s="44"/>
      <c r="GP197" s="44"/>
      <c r="GQ197" s="44"/>
      <c r="GR197" s="44"/>
      <c r="GS197" s="44"/>
      <c r="GT197" s="44"/>
      <c r="GU197" s="44"/>
      <c r="GV197" s="44"/>
      <c r="GW197" s="44"/>
      <c r="GX197" s="44"/>
      <c r="GY197" s="44"/>
      <c r="GZ197" s="44"/>
      <c r="HA197" s="44"/>
      <c r="HB197" s="44"/>
      <c r="HC197" s="44"/>
      <c r="HD197" s="44"/>
      <c r="HE197" s="44"/>
      <c r="HF197" s="44"/>
      <c r="HG197" s="44"/>
      <c r="HH197" s="44"/>
      <c r="HI197" s="44"/>
      <c r="HJ197" s="44"/>
      <c r="HK197" s="44"/>
      <c r="HL197" s="44"/>
      <c r="HM197" s="44"/>
      <c r="HN197" s="44"/>
      <c r="HO197" s="44"/>
      <c r="HP197" s="44"/>
      <c r="HQ197" s="44"/>
      <c r="HR197" s="44"/>
      <c r="HS197" s="44"/>
      <c r="HT197" s="44"/>
      <c r="HU197" s="44"/>
      <c r="HV197" s="44"/>
      <c r="HW197" s="44"/>
      <c r="HX197" s="44"/>
      <c r="HY197" s="44"/>
      <c r="HZ197" s="44"/>
      <c r="IA197" s="44"/>
      <c r="IB197" s="44"/>
      <c r="IC197" s="44"/>
      <c r="ID197" s="44"/>
      <c r="IE197" s="44"/>
      <c r="IF197" s="44"/>
      <c r="IG197" s="44"/>
      <c r="IH197" s="44"/>
      <c r="II197" s="44"/>
      <c r="IJ197" s="44"/>
      <c r="IK197" s="44"/>
      <c r="IL197" s="44"/>
      <c r="IM197" s="44"/>
      <c r="IN197" s="44"/>
      <c r="IO197" s="44"/>
      <c r="IP197" s="44"/>
      <c r="IQ197" s="44"/>
      <c r="IR197" s="44"/>
      <c r="IS197" s="44"/>
      <c r="IT197" s="44"/>
      <c r="IU197" s="44"/>
      <c r="IV197" s="44"/>
    </row>
    <row r="198" customFormat="false" ht="12.75" hidden="true" customHeight="false" outlineLevel="0" collapsed="false">
      <c r="A198" s="144" t="s">
        <v>787</v>
      </c>
      <c r="B198" s="132" t="s">
        <v>782</v>
      </c>
      <c r="C198" s="133" t="s">
        <v>788</v>
      </c>
      <c r="D198" s="134" t="s">
        <v>566</v>
      </c>
      <c r="E198" s="132" t="s">
        <v>566</v>
      </c>
      <c r="F198" s="135" t="s">
        <v>565</v>
      </c>
      <c r="G198" s="189" t="n">
        <f aca="false">SUM(G199:G199)</f>
        <v>0</v>
      </c>
      <c r="H198" s="189" t="n">
        <f aca="false">SUM(H199:H199)</f>
        <v>0</v>
      </c>
      <c r="I198" s="189" t="n">
        <f aca="false">SUM(I199:I199)</f>
        <v>0</v>
      </c>
      <c r="J198" s="189" t="n">
        <f aca="false">SUM(J199:J199)</f>
        <v>0</v>
      </c>
      <c r="K198" s="189" t="n">
        <f aca="false">SUM(K199:K199)</f>
        <v>0</v>
      </c>
      <c r="L198" s="189" t="n">
        <f aca="false">SUM(L199:L199)</f>
        <v>0</v>
      </c>
      <c r="M198" s="189" t="n">
        <f aca="false">SUM(M199:M199)</f>
        <v>0</v>
      </c>
      <c r="N198" s="189" t="n">
        <f aca="false">SUM(N199:N199)</f>
        <v>0</v>
      </c>
      <c r="O198" s="189" t="n">
        <f aca="false">SUM(O199:O199)</f>
        <v>0</v>
      </c>
      <c r="P198" s="189" t="n">
        <f aca="false">SUM(P199:P199)</f>
        <v>0</v>
      </c>
      <c r="Q198" s="189" t="n">
        <f aca="false">SUM(Q199:Q199)</f>
        <v>0</v>
      </c>
      <c r="R198" s="189" t="n">
        <f aca="false">SUM(R199:R199)</f>
        <v>0</v>
      </c>
      <c r="S198" s="189" t="n">
        <f aca="false">SUM(S199:S199)</f>
        <v>0</v>
      </c>
      <c r="T198" s="189" t="n">
        <f aca="false">SUM(T199:T199)</f>
        <v>0</v>
      </c>
      <c r="U198" s="189" t="n">
        <f aca="false">SUM(U199:U199)</f>
        <v>0</v>
      </c>
      <c r="V198" s="189" t="n">
        <f aca="false">SUM(V199:V199)</f>
        <v>0</v>
      </c>
      <c r="W198" s="189" t="n">
        <f aca="false">SUM(W199:W199)</f>
        <v>0</v>
      </c>
      <c r="X198" s="189" t="n">
        <f aca="false">SUM(X199:X199)</f>
        <v>0</v>
      </c>
      <c r="Y198" s="189" t="n">
        <f aca="false">SUM(Y199:Y199)</f>
        <v>0</v>
      </c>
      <c r="Z198" s="189" t="n">
        <f aca="false">SUM(Z199:Z199)</f>
        <v>0</v>
      </c>
      <c r="AA198" s="189" t="n">
        <f aca="false">SUM(AA199:AA199)</f>
        <v>0</v>
      </c>
      <c r="AB198" s="189" t="n">
        <f aca="false">SUM(AB199:AB199)</f>
        <v>0</v>
      </c>
      <c r="AC198" s="189" t="n">
        <f aca="false">SUM(AC199:AC199)</f>
        <v>0</v>
      </c>
      <c r="AD198" s="189" t="n">
        <f aca="false">SUM(AD199:AD199)</f>
        <v>0</v>
      </c>
      <c r="AE198" s="189" t="n">
        <f aca="false">SUM(AE199:AE199)</f>
        <v>0</v>
      </c>
      <c r="AF198" s="189" t="n">
        <f aca="false">SUM(AF199:AF199)</f>
        <v>0</v>
      </c>
      <c r="AG198" s="189" t="n">
        <f aca="false">SUM(AG199:AG199)</f>
        <v>0</v>
      </c>
      <c r="AH198" s="189" t="n">
        <f aca="false">SUM(AH199:AH199)</f>
        <v>0</v>
      </c>
      <c r="AI198" s="189" t="n">
        <f aca="false">SUM(AI199:AI199)</f>
        <v>0</v>
      </c>
      <c r="AJ198" s="189" t="n">
        <f aca="false">SUM(AJ199:AJ199)</f>
        <v>0</v>
      </c>
      <c r="AK198" s="189" t="n">
        <f aca="false">SUM(AK199:AK199)</f>
        <v>0</v>
      </c>
      <c r="AL198" s="189" t="n">
        <f aca="false">SUM(AL199:AL199)</f>
        <v>0</v>
      </c>
      <c r="AM198" s="189" t="n">
        <f aca="false">SUM(AM199:AM199)</f>
        <v>0</v>
      </c>
      <c r="AN198" s="189" t="n">
        <f aca="false">SUM(AN199:AN199)</f>
        <v>0</v>
      </c>
      <c r="AO198" s="189" t="n">
        <f aca="false">SUM(AO199:AO199)</f>
        <v>0</v>
      </c>
      <c r="AP198" s="189" t="n">
        <f aca="false">SUM(AP199:AP199)</f>
        <v>0</v>
      </c>
      <c r="AQ198" s="189" t="n">
        <f aca="false">SUM(AQ199:AQ199)</f>
        <v>0</v>
      </c>
      <c r="AR198" s="189" t="n">
        <f aca="false">SUM(AR199:AR199)</f>
        <v>0</v>
      </c>
      <c r="AS198" s="189" t="n">
        <f aca="false">SUM(AS199:AS199)</f>
        <v>0</v>
      </c>
      <c r="AT198" s="189" t="n">
        <f aca="false">SUM(AT199:AT199)</f>
        <v>0</v>
      </c>
      <c r="AU198" s="189" t="n">
        <f aca="false">SUM(AU199:AU199)</f>
        <v>0</v>
      </c>
      <c r="AV198" s="189" t="n">
        <f aca="false">SUM(AV199:AV199)</f>
        <v>0</v>
      </c>
      <c r="AW198" s="189" t="n">
        <f aca="false">SUM(AW199:AW199)</f>
        <v>0</v>
      </c>
      <c r="AX198" s="189" t="n">
        <f aca="false">SUM(AX199:AX199)</f>
        <v>0</v>
      </c>
      <c r="AY198" s="189" t="n">
        <f aca="false">SUM(AY199:AY199)</f>
        <v>0</v>
      </c>
      <c r="AZ198" s="189" t="n">
        <f aca="false">SUM(AZ199:AZ199)</f>
        <v>0</v>
      </c>
      <c r="BA198" s="189" t="n">
        <f aca="false">SUM(BA199:BA199)</f>
        <v>0</v>
      </c>
      <c r="BB198" s="189" t="n">
        <f aca="false">SUM(BB199:BB199)</f>
        <v>0</v>
      </c>
      <c r="BC198" s="189" t="n">
        <f aca="false">SUM(BC199:BC199)</f>
        <v>0</v>
      </c>
      <c r="BD198" s="189" t="n">
        <f aca="false">SUM(BD199:BD199)</f>
        <v>0</v>
      </c>
      <c r="BE198" s="189" t="n">
        <f aca="false">SUM(BE199:BE199)</f>
        <v>0</v>
      </c>
      <c r="BF198" s="189" t="n">
        <f aca="false">SUM(BF199:BF199)</f>
        <v>0</v>
      </c>
      <c r="BG198" s="189" t="n">
        <f aca="false">SUM(BG199:BG199)</f>
        <v>0</v>
      </c>
      <c r="BH198" s="189" t="n">
        <f aca="false">SUM(BH199:BH199)</f>
        <v>0</v>
      </c>
      <c r="BI198" s="189" t="n">
        <f aca="false">SUM(BI199:BI199)</f>
        <v>0</v>
      </c>
      <c r="BJ198" s="189" t="n">
        <f aca="false">SUM(BJ199:BJ199)</f>
        <v>0</v>
      </c>
      <c r="BK198" s="189" t="n">
        <f aca="false">SUM(BK199:BK199)</f>
        <v>0</v>
      </c>
      <c r="BL198" s="189" t="n">
        <f aca="false">SUM(BL199:BL199)</f>
        <v>0</v>
      </c>
      <c r="BM198" s="189" t="n">
        <f aca="false">SUM(BM199:BM199)</f>
        <v>0</v>
      </c>
      <c r="BN198" s="189" t="n">
        <f aca="false">SUM(BN199:BN199)</f>
        <v>0</v>
      </c>
      <c r="BO198" s="189" t="n">
        <f aca="false">SUM(BO199:BO199)</f>
        <v>0</v>
      </c>
      <c r="BP198" s="189" t="n">
        <f aca="false">SUM(BP199:BP199)</f>
        <v>0</v>
      </c>
      <c r="BQ198" s="189" t="n">
        <f aca="false">SUM(BQ199:BQ199)</f>
        <v>0</v>
      </c>
      <c r="BR198" s="189" t="n">
        <f aca="false">SUM(BR199:BR199)</f>
        <v>0</v>
      </c>
      <c r="BS198" s="189" t="n">
        <f aca="false">SUM(BS199:BS199)</f>
        <v>0</v>
      </c>
      <c r="BT198" s="189" t="n">
        <f aca="false">SUM(BT199:BT199)</f>
        <v>0</v>
      </c>
      <c r="BU198" s="189" t="n">
        <f aca="false">SUM(BU199:BU199)</f>
        <v>0</v>
      </c>
      <c r="BV198" s="189" t="n">
        <f aca="false">SUM(BV199:BV199)</f>
        <v>0</v>
      </c>
      <c r="BW198" s="189" t="n">
        <f aca="false">SUM(BW199:BW199)</f>
        <v>0</v>
      </c>
      <c r="BX198" s="189" t="n">
        <f aca="false">SUM(BX199:BX199)</f>
        <v>0</v>
      </c>
      <c r="BY198" s="189" t="n">
        <f aca="false">SUM(BY199:BY199)</f>
        <v>0</v>
      </c>
      <c r="BZ198" s="189" t="n">
        <f aca="false">SUM(BZ199:BZ199)</f>
        <v>0</v>
      </c>
      <c r="CA198" s="189" t="n">
        <f aca="false">SUM(CA199:CA199)</f>
        <v>0</v>
      </c>
      <c r="CB198" s="189" t="n">
        <f aca="false">SUM(CB199:CB199)</f>
        <v>0</v>
      </c>
      <c r="CC198" s="189" t="n">
        <f aca="false">SUM(CC199:CC199)</f>
        <v>0</v>
      </c>
      <c r="CD198" s="189" t="n">
        <f aca="false">SUM(CD199:CD199)</f>
        <v>0</v>
      </c>
      <c r="CE198" s="189" t="n">
        <f aca="false">SUM(CE199:CE199)</f>
        <v>0</v>
      </c>
      <c r="CF198" s="189" t="n">
        <f aca="false">SUM(CF199:CF199)</f>
        <v>0</v>
      </c>
      <c r="CG198" s="189" t="n">
        <f aca="false">SUM(CG199:CG199)</f>
        <v>0</v>
      </c>
      <c r="CH198" s="189" t="n">
        <f aca="false">SUM(CH199:CH199)</f>
        <v>0</v>
      </c>
      <c r="CI198" s="189" t="n">
        <f aca="false">SUM(CI199:CI199)</f>
        <v>0</v>
      </c>
      <c r="CJ198" s="189" t="n">
        <f aca="false">SUM(CJ199:CJ199)</f>
        <v>0</v>
      </c>
      <c r="CK198" s="189" t="n">
        <f aca="false">SUM(CK199:CK199)</f>
        <v>0</v>
      </c>
      <c r="CL198" s="189" t="n">
        <f aca="false">SUM(CL199:CL199)</f>
        <v>0</v>
      </c>
      <c r="CM198" s="189" t="n">
        <f aca="false">SUM(CM199:CM199)</f>
        <v>0</v>
      </c>
      <c r="CN198" s="189" t="n">
        <f aca="false">SUM(CN199:CN199)</f>
        <v>0</v>
      </c>
      <c r="CO198" s="189" t="n">
        <f aca="false">SUM(CO199:CO199)</f>
        <v>0</v>
      </c>
      <c r="CP198" s="189" t="n">
        <f aca="false">SUM(CP199:CP199)</f>
        <v>0</v>
      </c>
      <c r="CQ198" s="189" t="n">
        <f aca="false">SUM(CQ199:CQ199)</f>
        <v>0</v>
      </c>
      <c r="CR198" s="189" t="n">
        <f aca="false">SUM(CR199:CR199)</f>
        <v>0</v>
      </c>
      <c r="CS198" s="189" t="n">
        <f aca="false">SUM(CS199:CS199)</f>
        <v>0</v>
      </c>
      <c r="CT198" s="189" t="n">
        <f aca="false">SUM(CT199:CT199)</f>
        <v>0</v>
      </c>
      <c r="CU198" s="189" t="n">
        <f aca="false">SUM(CU199:CU199)</f>
        <v>0</v>
      </c>
      <c r="CV198" s="189" t="n">
        <f aca="false">SUM(CV199:CV199)</f>
        <v>0</v>
      </c>
      <c r="CW198" s="189" t="n">
        <f aca="false">SUM(CW199:CW199)</f>
        <v>0</v>
      </c>
      <c r="CX198" s="189" t="n">
        <f aca="false">SUM(CX199:CX199)</f>
        <v>0</v>
      </c>
      <c r="CY198" s="189" t="n">
        <f aca="false">SUM(CY199:CY199)</f>
        <v>0</v>
      </c>
      <c r="CZ198" s="189" t="n">
        <f aca="false">SUM(CZ199:CZ199)</f>
        <v>0</v>
      </c>
      <c r="DA198" s="189" t="n">
        <f aca="false">SUM(DA199:DA199)</f>
        <v>0</v>
      </c>
      <c r="DB198" s="189" t="n">
        <f aca="false">SUM(DB199:DB199)</f>
        <v>0</v>
      </c>
      <c r="DC198" s="189" t="n">
        <f aca="false">SUM(DC199:DC199)</f>
        <v>0</v>
      </c>
      <c r="DD198" s="189" t="n">
        <f aca="false">SUM(DD199:DD199)</f>
        <v>0</v>
      </c>
      <c r="DE198" s="189" t="n">
        <f aca="false">SUM(DE199:DE199)</f>
        <v>0</v>
      </c>
      <c r="DF198" s="189" t="n">
        <f aca="false">SUM(DF199:DF199)</f>
        <v>0</v>
      </c>
      <c r="DG198" s="189" t="n">
        <f aca="false">SUM(DG199:DG199)</f>
        <v>0</v>
      </c>
      <c r="DH198" s="189" t="n">
        <f aca="false">SUM(DH199:DH199)</f>
        <v>0</v>
      </c>
      <c r="DI198" s="189" t="n">
        <f aca="false">SUM(DI199:DI199)</f>
        <v>0</v>
      </c>
      <c r="DJ198" s="189" t="n">
        <f aca="false">SUM(DJ199:DJ199)</f>
        <v>0</v>
      </c>
      <c r="DK198" s="189" t="n">
        <f aca="false">SUM(DK199:DK199)</f>
        <v>0</v>
      </c>
      <c r="DL198" s="189" t="n">
        <f aca="false">SUM(DL199:DL199)</f>
        <v>0</v>
      </c>
      <c r="DM198" s="189" t="n">
        <f aca="false">SUM(DM199:DM199)</f>
        <v>0</v>
      </c>
      <c r="DN198" s="189" t="n">
        <f aca="false">SUM(DN199:DN199)</f>
        <v>0</v>
      </c>
      <c r="DO198" s="189" t="n">
        <f aca="false">SUM(DO199:DO199)</f>
        <v>0</v>
      </c>
      <c r="DP198" s="189" t="n">
        <f aca="false">SUM(DP199:DP199)</f>
        <v>0</v>
      </c>
      <c r="DQ198" s="189" t="n">
        <f aca="false">SUM(DQ199:DQ199)</f>
        <v>0</v>
      </c>
      <c r="DR198" s="189" t="n">
        <f aca="false">SUM(DR199:DR199)</f>
        <v>0</v>
      </c>
      <c r="DS198" s="189" t="n">
        <f aca="false">SUM(DS199:DS199)</f>
        <v>0</v>
      </c>
      <c r="DT198" s="189" t="n">
        <f aca="false">SUM(DT199:DT199)</f>
        <v>0</v>
      </c>
      <c r="DU198" s="189" t="n">
        <f aca="false">SUM(DU199:DU199)</f>
        <v>0</v>
      </c>
      <c r="DV198" s="189" t="n">
        <f aca="false">SUM(DV199:DV199)</f>
        <v>0</v>
      </c>
      <c r="DW198" s="189" t="n">
        <f aca="false">SUM(DW199:DW199)</f>
        <v>0</v>
      </c>
      <c r="DX198" s="189" t="n">
        <f aca="false">SUM(DX199:DX199)</f>
        <v>0</v>
      </c>
      <c r="DY198" s="189" t="n">
        <f aca="false">SUM(DY199:DY199)</f>
        <v>0</v>
      </c>
      <c r="DZ198" s="189" t="n">
        <f aca="false">SUM(DZ199:DZ199)</f>
        <v>0</v>
      </c>
      <c r="EA198" s="189" t="n">
        <f aca="false">SUM(EA199:EA199)</f>
        <v>0</v>
      </c>
      <c r="EB198" s="189" t="n">
        <f aca="false">SUM(EB199:EB199)</f>
        <v>0</v>
      </c>
      <c r="EC198" s="189" t="n">
        <f aca="false">SUM(EC199:EC199)</f>
        <v>0</v>
      </c>
      <c r="ED198" s="189" t="n">
        <f aca="false">SUM(ED199:ED199)</f>
        <v>0</v>
      </c>
      <c r="EE198" s="189" t="n">
        <f aca="false">SUM(EE199:EE199)</f>
        <v>0</v>
      </c>
      <c r="EF198" s="189" t="n">
        <f aca="false">SUM(EF199:EF199)</f>
        <v>0</v>
      </c>
      <c r="EG198" s="189" t="n">
        <f aca="false">SUM(EG199:EG199)</f>
        <v>0</v>
      </c>
      <c r="EH198" s="189" t="n">
        <f aca="false">SUM(EH199:EH199)</f>
        <v>0</v>
      </c>
      <c r="EI198" s="189" t="n">
        <f aca="false">SUM(EI199:EI199)</f>
        <v>0</v>
      </c>
      <c r="EJ198" s="189" t="n">
        <f aca="false">SUM(EJ199:EJ199)</f>
        <v>0</v>
      </c>
      <c r="EK198" s="189" t="n">
        <f aca="false">SUM(EK199:EK199)</f>
        <v>0</v>
      </c>
      <c r="EL198" s="189" t="n">
        <f aca="false">SUM(EL199:EL199)</f>
        <v>0</v>
      </c>
      <c r="EM198" s="189" t="n">
        <f aca="false">SUM(EM199:EM199)</f>
        <v>0</v>
      </c>
      <c r="EN198" s="189" t="n">
        <f aca="false">SUM(EN199:EN199)</f>
        <v>0</v>
      </c>
      <c r="EO198" s="189" t="n">
        <f aca="false">SUM(EO199:EO199)</f>
        <v>0</v>
      </c>
      <c r="EP198" s="189" t="n">
        <f aca="false">SUM(EP199:EP199)</f>
        <v>0</v>
      </c>
      <c r="EQ198" s="189" t="n">
        <f aca="false">SUM(EQ199:EQ199)</f>
        <v>0</v>
      </c>
      <c r="ER198" s="189" t="n">
        <f aca="false">SUM(ER199:ER199)</f>
        <v>0</v>
      </c>
      <c r="ES198" s="189" t="n">
        <f aca="false">SUM(ES199:ES199)</f>
        <v>0</v>
      </c>
      <c r="ET198" s="189" t="n">
        <f aca="false">SUM(ET199:ET199)</f>
        <v>0</v>
      </c>
      <c r="EU198" s="189" t="n">
        <f aca="false">SUM(EU199:EU199)</f>
        <v>0</v>
      </c>
      <c r="EV198" s="189" t="n">
        <f aca="false">SUM(EV199:EV199)</f>
        <v>0</v>
      </c>
      <c r="EW198" s="189" t="n">
        <f aca="false">SUM(EW199:EW199)</f>
        <v>0</v>
      </c>
      <c r="EX198" s="189" t="n">
        <f aca="false">SUM(EX199:EX199)</f>
        <v>0</v>
      </c>
      <c r="EY198" s="189" t="n">
        <f aca="false">SUM(EY199:EY199)</f>
        <v>0</v>
      </c>
      <c r="EZ198" s="189" t="n">
        <f aca="false">SUM(EZ199:EZ199)</f>
        <v>0</v>
      </c>
      <c r="FA198" s="189" t="n">
        <f aca="false">SUM(FA199:FA199)</f>
        <v>0</v>
      </c>
      <c r="FB198" s="189" t="n">
        <f aca="false">SUM(FB199:FB199)</f>
        <v>0</v>
      </c>
      <c r="FC198" s="189" t="n">
        <f aca="false">SUM(FC199:FC199)</f>
        <v>0</v>
      </c>
      <c r="FD198" s="189" t="n">
        <f aca="false">SUM(FD199:FD199)</f>
        <v>0</v>
      </c>
      <c r="FE198" s="189" t="n">
        <f aca="false">SUM(FE199:FE199)</f>
        <v>0</v>
      </c>
      <c r="FF198" s="189" t="n">
        <f aca="false">SUM(FF199:FF199)</f>
        <v>0</v>
      </c>
      <c r="FG198" s="189" t="n">
        <f aca="false">SUM(FG199:FG199)</f>
        <v>0</v>
      </c>
      <c r="FH198" s="189" t="n">
        <f aca="false">SUM(FH199:FH199)</f>
        <v>0</v>
      </c>
      <c r="FI198" s="189" t="n">
        <f aca="false">SUM(FI199:FI199)</f>
        <v>0</v>
      </c>
      <c r="FJ198" s="189" t="n">
        <f aca="false">SUM(FJ199:FJ199)</f>
        <v>0</v>
      </c>
      <c r="FK198" s="189" t="n">
        <f aca="false">SUM(FK199:FK199)</f>
        <v>0</v>
      </c>
      <c r="FL198" s="189" t="n">
        <f aca="false">SUM(FL199:FL199)</f>
        <v>0</v>
      </c>
      <c r="FM198" s="189" t="n">
        <f aca="false">SUM(FM199:FM199)</f>
        <v>0</v>
      </c>
      <c r="FN198" s="189" t="n">
        <f aca="false">SUM(FN199:FN199)</f>
        <v>0</v>
      </c>
      <c r="FO198" s="189" t="n">
        <f aca="false">SUM(FO199:FO199)</f>
        <v>0</v>
      </c>
      <c r="FP198" s="189" t="n">
        <f aca="false">SUM(FP199:FP199)</f>
        <v>0</v>
      </c>
      <c r="FQ198" s="189" t="n">
        <f aca="false">SUM(FQ199:FQ199)</f>
        <v>0</v>
      </c>
      <c r="FR198" s="189" t="n">
        <f aca="false">SUM(FR199:FR199)</f>
        <v>0</v>
      </c>
      <c r="FS198" s="189" t="n">
        <f aca="false">SUM(FS199:FS199)</f>
        <v>0</v>
      </c>
      <c r="FT198" s="189" t="n">
        <f aca="false">SUM(FT199:FT199)</f>
        <v>0</v>
      </c>
      <c r="FU198" s="189" t="n">
        <f aca="false">SUM(FU199:FU199)</f>
        <v>0</v>
      </c>
      <c r="FV198" s="189" t="n">
        <f aca="false">SUM(FV199:FV199)</f>
        <v>0</v>
      </c>
      <c r="FW198" s="189" t="n">
        <f aca="false">SUM(FW199:FW199)</f>
        <v>0</v>
      </c>
      <c r="FX198" s="189" t="n">
        <f aca="false">SUM(FX199:FX199)</f>
        <v>0</v>
      </c>
      <c r="FY198" s="189" t="n">
        <f aca="false">SUM(FY199:FY199)</f>
        <v>0</v>
      </c>
      <c r="FZ198" s="189" t="n">
        <f aca="false">SUM(FZ199:FZ199)</f>
        <v>0</v>
      </c>
      <c r="GA198" s="189" t="n">
        <f aca="false">SUM(GA199:GA199)</f>
        <v>0</v>
      </c>
    </row>
    <row r="199" s="149" customFormat="true" ht="12.75" hidden="true" customHeight="false" outlineLevel="0" collapsed="false">
      <c r="A199" s="151" t="s">
        <v>789</v>
      </c>
      <c r="B199" s="145" t="s">
        <v>782</v>
      </c>
      <c r="C199" s="146" t="s">
        <v>788</v>
      </c>
      <c r="D199" s="147" t="s">
        <v>566</v>
      </c>
      <c r="E199" s="145" t="s">
        <v>566</v>
      </c>
      <c r="F199" s="148" t="s">
        <v>790</v>
      </c>
      <c r="G199" s="149" t="n">
        <f aca="false">J199+M199+P199</f>
        <v>0</v>
      </c>
      <c r="H199" s="149" t="n">
        <f aca="false">K199+N199+Q199</f>
        <v>0</v>
      </c>
      <c r="I199" s="149" t="n">
        <f aca="false">L199+O199+R199</f>
        <v>0</v>
      </c>
      <c r="P199" s="149" t="n">
        <f aca="false">S199+CA199</f>
        <v>0</v>
      </c>
      <c r="Q199" s="149" t="n">
        <f aca="false">T199+CB199</f>
        <v>0</v>
      </c>
      <c r="R199" s="149" t="n">
        <f aca="false">U199+CC199</f>
        <v>0</v>
      </c>
      <c r="S199" s="149" t="n">
        <f aca="false">V199+Y199+AB199+AE199+AH199+AK199+AN199+AQ199+AT199+AW199+AZ199+BC199+BF199+BI199+BL199+BO199+BR199</f>
        <v>0</v>
      </c>
      <c r="T199" s="149" t="n">
        <f aca="false">W199+Z199+AC199+AF199+AI199+AL199+AO199+AR199+AU199+AX199+BA199+BD199+BG199+BJ199+BM199+BP199+BS199</f>
        <v>0</v>
      </c>
      <c r="U199" s="149" t="n">
        <f aca="false">X199+AA199+AD199+AG199+AJ199+AM199+AP199+AS199+AV199+AY199+BB199+BE199+BH199+BK199+BN199+BQ199+BT199</f>
        <v>0</v>
      </c>
      <c r="CA199" s="149" t="n">
        <f aca="false">CD199+CG199+CJ199+CM199+CP199+CS199+CV199+DW199+DZ199+EC199+EF199+EI199+EL199+EO199+ER199+EU199+EX199+FA199+FD199+FG199+FJ199</f>
        <v>0</v>
      </c>
      <c r="CB199" s="149" t="n">
        <f aca="false">CE199+CH199+CK199+CN199+CQ199+CT199+CW199+DX199+EA199+ED199+EG199+EJ199+EM199+EP199+ES199+EV199+EY199+FB199+FE199+FH199+FK199</f>
        <v>0</v>
      </c>
      <c r="CC199" s="149" t="n">
        <f aca="false">CF199+CI199+CL199+CO199+CR199+CU199+CX199+DY199+EB199+EE199+EH199+EK199+EN199+EQ199+ET199+EW199+EZ199+FC199+FF199+FI199+FL199</f>
        <v>0</v>
      </c>
      <c r="CV199" s="149" t="n">
        <f aca="false">CY199+DB199+DE199+DH199+DK199+DN199+DQ199+DT199</f>
        <v>0</v>
      </c>
      <c r="CW199" s="149" t="n">
        <f aca="false">CZ199+DC199+DF199+DI199+DL199+DO199+DR199+DU199</f>
        <v>0</v>
      </c>
      <c r="CX199" s="149" t="n">
        <f aca="false">DA199+DD199+DG199+DJ199+DM199+DP199+DS199+DV199</f>
        <v>0</v>
      </c>
      <c r="GB199" s="44"/>
      <c r="GC199" s="44"/>
      <c r="GD199" s="44"/>
      <c r="GE199" s="44"/>
      <c r="GF199" s="44"/>
      <c r="GG199" s="44"/>
      <c r="GH199" s="44"/>
      <c r="GI199" s="44"/>
      <c r="GJ199" s="44"/>
      <c r="GK199" s="44"/>
      <c r="GL199" s="44"/>
      <c r="GM199" s="44"/>
      <c r="GN199" s="44"/>
      <c r="GO199" s="44"/>
      <c r="GP199" s="44"/>
      <c r="GQ199" s="44"/>
      <c r="GR199" s="44"/>
      <c r="GS199" s="44"/>
      <c r="GT199" s="44"/>
      <c r="GU199" s="44"/>
      <c r="GV199" s="44"/>
      <c r="GW199" s="44"/>
      <c r="GX199" s="44"/>
      <c r="GY199" s="44"/>
      <c r="GZ199" s="44"/>
      <c r="HA199" s="44"/>
      <c r="HB199" s="44"/>
      <c r="HC199" s="44"/>
      <c r="HD199" s="44"/>
      <c r="HE199" s="44"/>
      <c r="HF199" s="44"/>
      <c r="HG199" s="44"/>
      <c r="HH199" s="44"/>
      <c r="HI199" s="44"/>
      <c r="HJ199" s="44"/>
      <c r="HK199" s="44"/>
      <c r="HL199" s="44"/>
      <c r="HM199" s="44"/>
      <c r="HN199" s="44"/>
      <c r="HO199" s="44"/>
      <c r="HP199" s="44"/>
      <c r="HQ199" s="44"/>
      <c r="HR199" s="44"/>
      <c r="HS199" s="44"/>
      <c r="HT199" s="44"/>
      <c r="HU199" s="44"/>
      <c r="HV199" s="44"/>
      <c r="HW199" s="44"/>
      <c r="HX199" s="44"/>
      <c r="HY199" s="44"/>
      <c r="HZ199" s="44"/>
      <c r="IA199" s="44"/>
      <c r="IB199" s="44"/>
      <c r="IC199" s="44"/>
      <c r="ID199" s="44"/>
      <c r="IE199" s="44"/>
      <c r="IF199" s="44"/>
      <c r="IG199" s="44"/>
      <c r="IH199" s="44"/>
      <c r="II199" s="44"/>
      <c r="IJ199" s="44"/>
      <c r="IK199" s="44"/>
      <c r="IL199" s="44"/>
      <c r="IM199" s="44"/>
      <c r="IN199" s="44"/>
      <c r="IO199" s="44"/>
      <c r="IP199" s="44"/>
      <c r="IQ199" s="44"/>
      <c r="IR199" s="44"/>
      <c r="IS199" s="44"/>
      <c r="IT199" s="44"/>
      <c r="IU199" s="44"/>
      <c r="IV199" s="44"/>
    </row>
    <row r="200" customFormat="false" ht="12.75" hidden="true" customHeight="false" outlineLevel="0" collapsed="false">
      <c r="A200" s="144" t="s">
        <v>713</v>
      </c>
      <c r="B200" s="132" t="s">
        <v>782</v>
      </c>
      <c r="C200" s="133" t="s">
        <v>714</v>
      </c>
      <c r="D200" s="134" t="s">
        <v>566</v>
      </c>
      <c r="E200" s="132" t="s">
        <v>566</v>
      </c>
      <c r="F200" s="135" t="s">
        <v>565</v>
      </c>
      <c r="G200" s="189" t="n">
        <f aca="false">SUM(G201:G202)</f>
        <v>0</v>
      </c>
      <c r="H200" s="189" t="n">
        <f aca="false">SUM(H201:H202)</f>
        <v>0</v>
      </c>
      <c r="I200" s="189" t="n">
        <f aca="false">SUM(I201:I202)</f>
        <v>0</v>
      </c>
      <c r="J200" s="189" t="n">
        <f aca="false">SUM(J201:J202)</f>
        <v>0</v>
      </c>
      <c r="K200" s="189" t="n">
        <f aca="false">SUM(K201:K202)</f>
        <v>0</v>
      </c>
      <c r="L200" s="189" t="n">
        <f aca="false">SUM(L201:L202)</f>
        <v>0</v>
      </c>
      <c r="M200" s="189" t="n">
        <f aca="false">SUM(M201:M202)</f>
        <v>0</v>
      </c>
      <c r="N200" s="189" t="n">
        <f aca="false">SUM(N201:N202)</f>
        <v>0</v>
      </c>
      <c r="O200" s="189" t="n">
        <f aca="false">SUM(O201:O202)</f>
        <v>0</v>
      </c>
      <c r="P200" s="189" t="n">
        <f aca="false">SUM(P201:P202)</f>
        <v>0</v>
      </c>
      <c r="Q200" s="189" t="n">
        <f aca="false">SUM(Q201:Q202)</f>
        <v>0</v>
      </c>
      <c r="R200" s="189" t="n">
        <f aca="false">SUM(R201:R202)</f>
        <v>0</v>
      </c>
      <c r="S200" s="189" t="n">
        <f aca="false">SUM(S201:S202)</f>
        <v>0</v>
      </c>
      <c r="T200" s="189" t="n">
        <f aca="false">SUM(T201:T202)</f>
        <v>0</v>
      </c>
      <c r="U200" s="189" t="n">
        <f aca="false">SUM(U201:U202)</f>
        <v>0</v>
      </c>
      <c r="V200" s="189" t="n">
        <f aca="false">SUM(V201:V202)</f>
        <v>0</v>
      </c>
      <c r="W200" s="189" t="n">
        <f aca="false">SUM(W201:W202)</f>
        <v>0</v>
      </c>
      <c r="X200" s="189" t="n">
        <f aca="false">SUM(X201:X202)</f>
        <v>0</v>
      </c>
      <c r="Y200" s="189" t="n">
        <f aca="false">SUM(Y201:Y202)</f>
        <v>0</v>
      </c>
      <c r="Z200" s="189" t="n">
        <f aca="false">SUM(Z201:Z202)</f>
        <v>0</v>
      </c>
      <c r="AA200" s="189" t="n">
        <f aca="false">SUM(AA201:AA202)</f>
        <v>0</v>
      </c>
      <c r="AB200" s="189" t="n">
        <f aca="false">SUM(AB201:AB202)</f>
        <v>0</v>
      </c>
      <c r="AC200" s="189" t="n">
        <f aca="false">SUM(AC201:AC202)</f>
        <v>0</v>
      </c>
      <c r="AD200" s="189" t="n">
        <f aca="false">SUM(AD201:AD202)</f>
        <v>0</v>
      </c>
      <c r="AE200" s="189" t="n">
        <f aca="false">SUM(AE201:AE202)</f>
        <v>0</v>
      </c>
      <c r="AF200" s="189" t="n">
        <f aca="false">SUM(AF201:AF202)</f>
        <v>0</v>
      </c>
      <c r="AG200" s="189" t="n">
        <f aca="false">SUM(AG201:AG202)</f>
        <v>0</v>
      </c>
      <c r="AH200" s="189" t="n">
        <f aca="false">SUM(AH201:AH202)</f>
        <v>0</v>
      </c>
      <c r="AI200" s="189" t="n">
        <f aca="false">SUM(AI201:AI202)</f>
        <v>0</v>
      </c>
      <c r="AJ200" s="189" t="n">
        <f aca="false">SUM(AJ201:AJ202)</f>
        <v>0</v>
      </c>
      <c r="AK200" s="189" t="n">
        <f aca="false">SUM(AK201:AK202)</f>
        <v>0</v>
      </c>
      <c r="AL200" s="189" t="n">
        <f aca="false">SUM(AL201:AL202)</f>
        <v>0</v>
      </c>
      <c r="AM200" s="189" t="n">
        <f aca="false">SUM(AM201:AM202)</f>
        <v>0</v>
      </c>
      <c r="AN200" s="189" t="n">
        <f aca="false">SUM(AN201:AN202)</f>
        <v>0</v>
      </c>
      <c r="AO200" s="189" t="n">
        <f aca="false">SUM(AO201:AO202)</f>
        <v>0</v>
      </c>
      <c r="AP200" s="189" t="n">
        <f aca="false">SUM(AP201:AP202)</f>
        <v>0</v>
      </c>
      <c r="AQ200" s="189" t="n">
        <f aca="false">SUM(AQ201:AQ202)</f>
        <v>0</v>
      </c>
      <c r="AR200" s="189" t="n">
        <f aca="false">SUM(AR201:AR202)</f>
        <v>0</v>
      </c>
      <c r="AS200" s="189" t="n">
        <f aca="false">SUM(AS201:AS202)</f>
        <v>0</v>
      </c>
      <c r="AT200" s="189" t="n">
        <f aca="false">SUM(AT201:AT202)</f>
        <v>0</v>
      </c>
      <c r="AU200" s="189" t="n">
        <f aca="false">SUM(AU201:AU202)</f>
        <v>0</v>
      </c>
      <c r="AV200" s="189" t="n">
        <f aca="false">SUM(AV201:AV202)</f>
        <v>0</v>
      </c>
      <c r="AW200" s="189" t="n">
        <f aca="false">SUM(AW201:AW202)</f>
        <v>0</v>
      </c>
      <c r="AX200" s="189" t="n">
        <f aca="false">SUM(AX201:AX202)</f>
        <v>0</v>
      </c>
      <c r="AY200" s="189" t="n">
        <f aca="false">SUM(AY201:AY202)</f>
        <v>0</v>
      </c>
      <c r="AZ200" s="189" t="n">
        <f aca="false">SUM(AZ201:AZ202)</f>
        <v>0</v>
      </c>
      <c r="BA200" s="189" t="n">
        <f aca="false">SUM(BA201:BA202)</f>
        <v>0</v>
      </c>
      <c r="BB200" s="189" t="n">
        <f aca="false">SUM(BB201:BB202)</f>
        <v>0</v>
      </c>
      <c r="BC200" s="189" t="n">
        <f aca="false">SUM(BC201:BC202)</f>
        <v>0</v>
      </c>
      <c r="BD200" s="189" t="n">
        <f aca="false">SUM(BD201:BD202)</f>
        <v>0</v>
      </c>
      <c r="BE200" s="189" t="n">
        <f aca="false">SUM(BE201:BE202)</f>
        <v>0</v>
      </c>
      <c r="BF200" s="189" t="n">
        <f aca="false">SUM(BF201:BF202)</f>
        <v>0</v>
      </c>
      <c r="BG200" s="189" t="n">
        <f aca="false">SUM(BG201:BG202)</f>
        <v>0</v>
      </c>
      <c r="BH200" s="189" t="n">
        <f aca="false">SUM(BH201:BH202)</f>
        <v>0</v>
      </c>
      <c r="BI200" s="189" t="n">
        <f aca="false">SUM(BI201:BI202)</f>
        <v>0</v>
      </c>
      <c r="BJ200" s="189" t="n">
        <f aca="false">SUM(BJ201:BJ202)</f>
        <v>0</v>
      </c>
      <c r="BK200" s="189" t="n">
        <f aca="false">SUM(BK201:BK202)</f>
        <v>0</v>
      </c>
      <c r="BL200" s="189" t="n">
        <f aca="false">SUM(BL201:BL202)</f>
        <v>0</v>
      </c>
      <c r="BM200" s="189" t="n">
        <f aca="false">SUM(BM201:BM202)</f>
        <v>0</v>
      </c>
      <c r="BN200" s="189" t="n">
        <f aca="false">SUM(BN201:BN202)</f>
        <v>0</v>
      </c>
      <c r="BO200" s="189" t="n">
        <f aca="false">SUM(BO201:BO202)</f>
        <v>0</v>
      </c>
      <c r="BP200" s="189" t="n">
        <f aca="false">SUM(BP201:BP202)</f>
        <v>0</v>
      </c>
      <c r="BQ200" s="189" t="n">
        <f aca="false">SUM(BQ201:BQ202)</f>
        <v>0</v>
      </c>
      <c r="BR200" s="189" t="n">
        <f aca="false">SUM(BR201:BR202)</f>
        <v>0</v>
      </c>
      <c r="BS200" s="189" t="n">
        <f aca="false">SUM(BS201:BS202)</f>
        <v>0</v>
      </c>
      <c r="BT200" s="189" t="n">
        <f aca="false">SUM(BT201:BT202)</f>
        <v>0</v>
      </c>
      <c r="BU200" s="189" t="n">
        <f aca="false">SUM(BU201:BU202)</f>
        <v>0</v>
      </c>
      <c r="BV200" s="189" t="n">
        <f aca="false">SUM(BV201:BV202)</f>
        <v>0</v>
      </c>
      <c r="BW200" s="189" t="n">
        <f aca="false">SUM(BW201:BW202)</f>
        <v>0</v>
      </c>
      <c r="BX200" s="189" t="n">
        <f aca="false">SUM(BX201:BX202)</f>
        <v>0</v>
      </c>
      <c r="BY200" s="189" t="n">
        <f aca="false">SUM(BY201:BY202)</f>
        <v>0</v>
      </c>
      <c r="BZ200" s="189" t="n">
        <f aca="false">SUM(BZ201:BZ202)</f>
        <v>0</v>
      </c>
      <c r="CA200" s="189" t="n">
        <f aca="false">SUM(CA201:CA202)</f>
        <v>0</v>
      </c>
      <c r="CB200" s="189" t="n">
        <f aca="false">SUM(CB201:CB202)</f>
        <v>0</v>
      </c>
      <c r="CC200" s="189" t="n">
        <f aca="false">SUM(CC201:CC202)</f>
        <v>0</v>
      </c>
      <c r="CD200" s="189" t="n">
        <f aca="false">SUM(CD201:CD202)</f>
        <v>0</v>
      </c>
      <c r="CE200" s="189" t="n">
        <f aca="false">SUM(CE201:CE202)</f>
        <v>0</v>
      </c>
      <c r="CF200" s="189" t="n">
        <f aca="false">SUM(CF201:CF202)</f>
        <v>0</v>
      </c>
      <c r="CG200" s="189" t="n">
        <f aca="false">SUM(CG201:CG202)</f>
        <v>0</v>
      </c>
      <c r="CH200" s="189" t="n">
        <f aca="false">SUM(CH201:CH202)</f>
        <v>0</v>
      </c>
      <c r="CI200" s="189" t="n">
        <f aca="false">SUM(CI201:CI202)</f>
        <v>0</v>
      </c>
      <c r="CJ200" s="189" t="n">
        <f aca="false">SUM(CJ201:CJ202)</f>
        <v>0</v>
      </c>
      <c r="CK200" s="189" t="n">
        <f aca="false">SUM(CK201:CK202)</f>
        <v>0</v>
      </c>
      <c r="CL200" s="189" t="n">
        <f aca="false">SUM(CL201:CL202)</f>
        <v>0</v>
      </c>
      <c r="CM200" s="189" t="n">
        <f aca="false">SUM(CM201:CM202)</f>
        <v>0</v>
      </c>
      <c r="CN200" s="189" t="n">
        <f aca="false">SUM(CN201:CN202)</f>
        <v>0</v>
      </c>
      <c r="CO200" s="189" t="n">
        <f aca="false">SUM(CO201:CO202)</f>
        <v>0</v>
      </c>
      <c r="CP200" s="189" t="n">
        <f aca="false">SUM(CP201:CP202)</f>
        <v>0</v>
      </c>
      <c r="CQ200" s="189" t="n">
        <f aca="false">SUM(CQ201:CQ202)</f>
        <v>0</v>
      </c>
      <c r="CR200" s="189" t="n">
        <f aca="false">SUM(CR201:CR202)</f>
        <v>0</v>
      </c>
      <c r="CS200" s="189" t="n">
        <f aca="false">SUM(CS201:CS202)</f>
        <v>0</v>
      </c>
      <c r="CT200" s="189" t="n">
        <f aca="false">SUM(CT201:CT202)</f>
        <v>0</v>
      </c>
      <c r="CU200" s="189" t="n">
        <f aca="false">SUM(CU201:CU202)</f>
        <v>0</v>
      </c>
      <c r="CV200" s="189" t="n">
        <f aca="false">SUM(CV201:CV202)</f>
        <v>0</v>
      </c>
      <c r="CW200" s="189" t="n">
        <f aca="false">SUM(CW201:CW202)</f>
        <v>0</v>
      </c>
      <c r="CX200" s="189" t="n">
        <f aca="false">SUM(CX201:CX202)</f>
        <v>0</v>
      </c>
      <c r="CY200" s="189" t="n">
        <f aca="false">SUM(CY201:CY202)</f>
        <v>0</v>
      </c>
      <c r="CZ200" s="189" t="n">
        <f aca="false">SUM(CZ201:CZ202)</f>
        <v>0</v>
      </c>
      <c r="DA200" s="189" t="n">
        <f aca="false">SUM(DA201:DA202)</f>
        <v>0</v>
      </c>
      <c r="DB200" s="189" t="n">
        <f aca="false">SUM(DB201:DB202)</f>
        <v>0</v>
      </c>
      <c r="DC200" s="189" t="n">
        <f aca="false">SUM(DC201:DC202)</f>
        <v>0</v>
      </c>
      <c r="DD200" s="189" t="n">
        <f aca="false">SUM(DD201:DD202)</f>
        <v>0</v>
      </c>
      <c r="DE200" s="189" t="n">
        <f aca="false">SUM(DE201:DE202)</f>
        <v>0</v>
      </c>
      <c r="DF200" s="189" t="n">
        <f aca="false">SUM(DF201:DF202)</f>
        <v>0</v>
      </c>
      <c r="DG200" s="189" t="n">
        <f aca="false">SUM(DG201:DG202)</f>
        <v>0</v>
      </c>
      <c r="DH200" s="189" t="n">
        <f aca="false">SUM(DH201:DH202)</f>
        <v>0</v>
      </c>
      <c r="DI200" s="189" t="n">
        <f aca="false">SUM(DI201:DI202)</f>
        <v>0</v>
      </c>
      <c r="DJ200" s="189" t="n">
        <f aca="false">SUM(DJ201:DJ202)</f>
        <v>0</v>
      </c>
      <c r="DK200" s="189" t="n">
        <f aca="false">SUM(DK201:DK202)</f>
        <v>0</v>
      </c>
      <c r="DL200" s="189" t="n">
        <f aca="false">SUM(DL201:DL202)</f>
        <v>0</v>
      </c>
      <c r="DM200" s="189" t="n">
        <f aca="false">SUM(DM201:DM202)</f>
        <v>0</v>
      </c>
      <c r="DN200" s="189" t="n">
        <f aca="false">SUM(DN201:DN202)</f>
        <v>0</v>
      </c>
      <c r="DO200" s="189" t="n">
        <f aca="false">SUM(DO201:DO202)</f>
        <v>0</v>
      </c>
      <c r="DP200" s="189" t="n">
        <f aca="false">SUM(DP201:DP202)</f>
        <v>0</v>
      </c>
      <c r="DQ200" s="189" t="n">
        <f aca="false">SUM(DQ201:DQ202)</f>
        <v>0</v>
      </c>
      <c r="DR200" s="189" t="n">
        <f aca="false">SUM(DR201:DR202)</f>
        <v>0</v>
      </c>
      <c r="DS200" s="189" t="n">
        <f aca="false">SUM(DS201:DS202)</f>
        <v>0</v>
      </c>
      <c r="DT200" s="189" t="n">
        <f aca="false">SUM(DT201:DT202)</f>
        <v>0</v>
      </c>
      <c r="DU200" s="189" t="n">
        <f aca="false">SUM(DU201:DU202)</f>
        <v>0</v>
      </c>
      <c r="DV200" s="189" t="n">
        <f aca="false">SUM(DV201:DV202)</f>
        <v>0</v>
      </c>
      <c r="DW200" s="189" t="n">
        <f aca="false">SUM(DW201:DW202)</f>
        <v>0</v>
      </c>
      <c r="DX200" s="189" t="n">
        <f aca="false">SUM(DX201:DX202)</f>
        <v>0</v>
      </c>
      <c r="DY200" s="189" t="n">
        <f aca="false">SUM(DY201:DY202)</f>
        <v>0</v>
      </c>
      <c r="DZ200" s="189" t="n">
        <f aca="false">SUM(DZ201:DZ202)</f>
        <v>0</v>
      </c>
      <c r="EA200" s="189" t="n">
        <f aca="false">SUM(EA201:EA202)</f>
        <v>0</v>
      </c>
      <c r="EB200" s="189" t="n">
        <f aca="false">SUM(EB201:EB202)</f>
        <v>0</v>
      </c>
      <c r="EC200" s="189" t="n">
        <f aca="false">SUM(EC201:EC202)</f>
        <v>0</v>
      </c>
      <c r="ED200" s="189" t="n">
        <f aca="false">SUM(ED201:ED202)</f>
        <v>0</v>
      </c>
      <c r="EE200" s="189" t="n">
        <f aca="false">SUM(EE201:EE202)</f>
        <v>0</v>
      </c>
      <c r="EF200" s="189" t="n">
        <f aca="false">SUM(EF201:EF202)</f>
        <v>0</v>
      </c>
      <c r="EG200" s="189" t="n">
        <f aca="false">SUM(EG201:EG202)</f>
        <v>0</v>
      </c>
      <c r="EH200" s="189" t="n">
        <f aca="false">SUM(EH201:EH202)</f>
        <v>0</v>
      </c>
      <c r="EI200" s="189" t="n">
        <f aca="false">SUM(EI201:EI202)</f>
        <v>0</v>
      </c>
      <c r="EJ200" s="189" t="n">
        <f aca="false">SUM(EJ201:EJ202)</f>
        <v>0</v>
      </c>
      <c r="EK200" s="189" t="n">
        <f aca="false">SUM(EK201:EK202)</f>
        <v>0</v>
      </c>
      <c r="EL200" s="189" t="n">
        <f aca="false">SUM(EL201:EL202)</f>
        <v>0</v>
      </c>
      <c r="EM200" s="189" t="n">
        <f aca="false">SUM(EM201:EM202)</f>
        <v>0</v>
      </c>
      <c r="EN200" s="189" t="n">
        <f aca="false">SUM(EN201:EN202)</f>
        <v>0</v>
      </c>
      <c r="EO200" s="189" t="n">
        <f aca="false">SUM(EO201:EO202)</f>
        <v>0</v>
      </c>
      <c r="EP200" s="189" t="n">
        <f aca="false">SUM(EP201:EP202)</f>
        <v>0</v>
      </c>
      <c r="EQ200" s="189" t="n">
        <f aca="false">SUM(EQ201:EQ202)</f>
        <v>0</v>
      </c>
      <c r="ER200" s="189" t="n">
        <f aca="false">SUM(ER201:ER202)</f>
        <v>0</v>
      </c>
      <c r="ES200" s="189" t="n">
        <f aca="false">SUM(ES201:ES202)</f>
        <v>0</v>
      </c>
      <c r="ET200" s="189" t="n">
        <f aca="false">SUM(ET201:ET202)</f>
        <v>0</v>
      </c>
      <c r="EU200" s="189" t="n">
        <f aca="false">SUM(EU201:EU202)</f>
        <v>0</v>
      </c>
      <c r="EV200" s="189" t="n">
        <f aca="false">SUM(EV201:EV202)</f>
        <v>0</v>
      </c>
      <c r="EW200" s="189" t="n">
        <f aca="false">SUM(EW201:EW202)</f>
        <v>0</v>
      </c>
      <c r="EX200" s="189" t="n">
        <f aca="false">SUM(EX201:EX202)</f>
        <v>0</v>
      </c>
      <c r="EY200" s="189" t="n">
        <f aca="false">SUM(EY201:EY202)</f>
        <v>0</v>
      </c>
      <c r="EZ200" s="189" t="n">
        <f aca="false">SUM(EZ201:EZ202)</f>
        <v>0</v>
      </c>
      <c r="FA200" s="189" t="n">
        <f aca="false">SUM(FA201:FA202)</f>
        <v>0</v>
      </c>
      <c r="FB200" s="189" t="n">
        <f aca="false">SUM(FB201:FB202)</f>
        <v>0</v>
      </c>
      <c r="FC200" s="189" t="n">
        <f aca="false">SUM(FC201:FC202)</f>
        <v>0</v>
      </c>
      <c r="FD200" s="189" t="n">
        <f aca="false">SUM(FD201:FD202)</f>
        <v>0</v>
      </c>
      <c r="FE200" s="189" t="n">
        <f aca="false">SUM(FE201:FE202)</f>
        <v>0</v>
      </c>
      <c r="FF200" s="189" t="n">
        <f aca="false">SUM(FF201:FF202)</f>
        <v>0</v>
      </c>
      <c r="FG200" s="189" t="n">
        <f aca="false">SUM(FG201:FG202)</f>
        <v>0</v>
      </c>
      <c r="FH200" s="189" t="n">
        <f aca="false">SUM(FH201:FH202)</f>
        <v>0</v>
      </c>
      <c r="FI200" s="189" t="n">
        <f aca="false">SUM(FI201:FI202)</f>
        <v>0</v>
      </c>
      <c r="FJ200" s="189" t="n">
        <f aca="false">SUM(FJ201:FJ202)</f>
        <v>0</v>
      </c>
      <c r="FK200" s="189" t="n">
        <f aca="false">SUM(FK201:FK202)</f>
        <v>0</v>
      </c>
      <c r="FL200" s="189" t="n">
        <f aca="false">SUM(FL201:FL202)</f>
        <v>0</v>
      </c>
      <c r="FM200" s="189" t="n">
        <f aca="false">SUM(FM201:FM202)</f>
        <v>0</v>
      </c>
      <c r="FN200" s="189" t="n">
        <f aca="false">SUM(FN201:FN202)</f>
        <v>0</v>
      </c>
      <c r="FO200" s="189" t="n">
        <f aca="false">SUM(FO201:FO202)</f>
        <v>0</v>
      </c>
      <c r="FP200" s="189" t="n">
        <f aca="false">SUM(FP201:FP202)</f>
        <v>0</v>
      </c>
      <c r="FQ200" s="189" t="n">
        <f aca="false">SUM(FQ201:FQ202)</f>
        <v>0</v>
      </c>
      <c r="FR200" s="189" t="n">
        <f aca="false">SUM(FR201:FR202)</f>
        <v>0</v>
      </c>
      <c r="FS200" s="189" t="n">
        <f aca="false">SUM(FS201:FS202)</f>
        <v>0</v>
      </c>
      <c r="FT200" s="189" t="n">
        <f aca="false">SUM(FT201:FT202)</f>
        <v>0</v>
      </c>
      <c r="FU200" s="189" t="n">
        <f aca="false">SUM(FU201:FU202)</f>
        <v>0</v>
      </c>
      <c r="FV200" s="189" t="n">
        <f aca="false">SUM(FV201:FV202)</f>
        <v>0</v>
      </c>
      <c r="FW200" s="189" t="n">
        <f aca="false">SUM(FW201:FW202)</f>
        <v>0</v>
      </c>
      <c r="FX200" s="189" t="n">
        <f aca="false">SUM(FX201:FX202)</f>
        <v>0</v>
      </c>
      <c r="FY200" s="189" t="n">
        <f aca="false">SUM(FY201:FY202)</f>
        <v>0</v>
      </c>
      <c r="FZ200" s="189" t="n">
        <f aca="false">SUM(FZ201:FZ202)</f>
        <v>0</v>
      </c>
      <c r="GA200" s="189" t="n">
        <f aca="false">SUM(GA201:GA202)</f>
        <v>0</v>
      </c>
    </row>
    <row r="201" customFormat="false" ht="12.75" hidden="true" customHeight="false" outlineLevel="0" collapsed="false">
      <c r="A201" s="151" t="s">
        <v>789</v>
      </c>
      <c r="B201" s="145" t="s">
        <v>782</v>
      </c>
      <c r="C201" s="146" t="s">
        <v>714</v>
      </c>
      <c r="D201" s="147" t="s">
        <v>566</v>
      </c>
      <c r="E201" s="145" t="s">
        <v>566</v>
      </c>
      <c r="F201" s="148" t="s">
        <v>790</v>
      </c>
      <c r="G201" s="149" t="n">
        <f aca="false">G204</f>
        <v>0</v>
      </c>
      <c r="H201" s="149" t="n">
        <f aca="false">H204</f>
        <v>0</v>
      </c>
      <c r="I201" s="149" t="n">
        <f aca="false">I204</f>
        <v>0</v>
      </c>
      <c r="J201" s="149" t="n">
        <f aca="false">J204</f>
        <v>0</v>
      </c>
      <c r="K201" s="149" t="n">
        <f aca="false">K204</f>
        <v>0</v>
      </c>
      <c r="L201" s="149" t="n">
        <f aca="false">L204</f>
        <v>0</v>
      </c>
      <c r="M201" s="149" t="n">
        <f aca="false">M204</f>
        <v>0</v>
      </c>
      <c r="N201" s="149" t="n">
        <f aca="false">N204</f>
        <v>0</v>
      </c>
      <c r="O201" s="149" t="n">
        <f aca="false">O204</f>
        <v>0</v>
      </c>
      <c r="P201" s="149" t="n">
        <f aca="false">P204</f>
        <v>0</v>
      </c>
      <c r="Q201" s="149" t="n">
        <f aca="false">Q204</f>
        <v>0</v>
      </c>
      <c r="R201" s="149" t="n">
        <f aca="false">R204</f>
        <v>0</v>
      </c>
      <c r="S201" s="149" t="n">
        <f aca="false">S204</f>
        <v>0</v>
      </c>
      <c r="T201" s="149" t="n">
        <f aca="false">T204</f>
        <v>0</v>
      </c>
      <c r="U201" s="149" t="n">
        <f aca="false">U204</f>
        <v>0</v>
      </c>
      <c r="V201" s="149" t="n">
        <f aca="false">V204</f>
        <v>0</v>
      </c>
      <c r="W201" s="149" t="n">
        <f aca="false">W204</f>
        <v>0</v>
      </c>
      <c r="X201" s="149" t="n">
        <f aca="false">X204</f>
        <v>0</v>
      </c>
      <c r="Y201" s="149" t="n">
        <f aca="false">Y204</f>
        <v>0</v>
      </c>
      <c r="Z201" s="149" t="n">
        <f aca="false">Z204</f>
        <v>0</v>
      </c>
      <c r="AA201" s="149" t="n">
        <f aca="false">AA204</f>
        <v>0</v>
      </c>
      <c r="AB201" s="149" t="n">
        <f aca="false">AB204</f>
        <v>0</v>
      </c>
      <c r="AC201" s="149" t="n">
        <f aca="false">AC204</f>
        <v>0</v>
      </c>
      <c r="AD201" s="149" t="n">
        <f aca="false">AD204</f>
        <v>0</v>
      </c>
      <c r="AE201" s="149" t="n">
        <f aca="false">AE204</f>
        <v>0</v>
      </c>
      <c r="AF201" s="149" t="n">
        <f aca="false">AF204</f>
        <v>0</v>
      </c>
      <c r="AG201" s="149" t="n">
        <f aca="false">AG204</f>
        <v>0</v>
      </c>
      <c r="AH201" s="149" t="n">
        <f aca="false">AH204</f>
        <v>0</v>
      </c>
      <c r="AI201" s="149" t="n">
        <f aca="false">AI204</f>
        <v>0</v>
      </c>
      <c r="AJ201" s="149" t="n">
        <f aca="false">AJ204</f>
        <v>0</v>
      </c>
      <c r="AK201" s="149" t="n">
        <f aca="false">AK204</f>
        <v>0</v>
      </c>
      <c r="AL201" s="149" t="n">
        <f aca="false">AL204</f>
        <v>0</v>
      </c>
      <c r="AM201" s="149" t="n">
        <f aca="false">AM204</f>
        <v>0</v>
      </c>
      <c r="AN201" s="149" t="n">
        <f aca="false">AN204</f>
        <v>0</v>
      </c>
      <c r="AO201" s="149" t="n">
        <f aca="false">AO204</f>
        <v>0</v>
      </c>
      <c r="AP201" s="149" t="n">
        <f aca="false">AP204</f>
        <v>0</v>
      </c>
      <c r="AQ201" s="149" t="n">
        <f aca="false">AQ204</f>
        <v>0</v>
      </c>
      <c r="AR201" s="149" t="n">
        <f aca="false">AR204</f>
        <v>0</v>
      </c>
      <c r="AS201" s="149" t="n">
        <f aca="false">AS204</f>
        <v>0</v>
      </c>
      <c r="AT201" s="149" t="n">
        <f aca="false">AT204</f>
        <v>0</v>
      </c>
      <c r="AU201" s="149" t="n">
        <f aca="false">AU204</f>
        <v>0</v>
      </c>
      <c r="AV201" s="149" t="n">
        <f aca="false">AV204</f>
        <v>0</v>
      </c>
      <c r="AW201" s="149" t="n">
        <f aca="false">AW204</f>
        <v>0</v>
      </c>
      <c r="AX201" s="149" t="n">
        <f aca="false">AX204</f>
        <v>0</v>
      </c>
      <c r="AY201" s="149" t="n">
        <f aca="false">AY204</f>
        <v>0</v>
      </c>
      <c r="AZ201" s="149" t="n">
        <f aca="false">AZ204</f>
        <v>0</v>
      </c>
      <c r="BA201" s="149" t="n">
        <f aca="false">BA204</f>
        <v>0</v>
      </c>
      <c r="BB201" s="149" t="n">
        <f aca="false">BB204</f>
        <v>0</v>
      </c>
      <c r="BC201" s="149" t="n">
        <f aca="false">BC204</f>
        <v>0</v>
      </c>
      <c r="BD201" s="149" t="n">
        <f aca="false">BD204</f>
        <v>0</v>
      </c>
      <c r="BE201" s="149" t="n">
        <f aca="false">BE204</f>
        <v>0</v>
      </c>
      <c r="BF201" s="149" t="n">
        <f aca="false">BF204</f>
        <v>0</v>
      </c>
      <c r="BG201" s="149" t="n">
        <f aca="false">BG204</f>
        <v>0</v>
      </c>
      <c r="BH201" s="149" t="n">
        <f aca="false">BH204</f>
        <v>0</v>
      </c>
      <c r="BI201" s="149" t="n">
        <f aca="false">BI204</f>
        <v>0</v>
      </c>
      <c r="BJ201" s="149" t="n">
        <f aca="false">BJ204</f>
        <v>0</v>
      </c>
      <c r="BK201" s="149" t="n">
        <f aca="false">BK204</f>
        <v>0</v>
      </c>
      <c r="BL201" s="149" t="n">
        <f aca="false">BL204</f>
        <v>0</v>
      </c>
      <c r="BM201" s="149" t="n">
        <f aca="false">BM204</f>
        <v>0</v>
      </c>
      <c r="BN201" s="149" t="n">
        <f aca="false">BN204</f>
        <v>0</v>
      </c>
      <c r="BO201" s="149" t="n">
        <f aca="false">BO204</f>
        <v>0</v>
      </c>
      <c r="BP201" s="149" t="n">
        <f aca="false">BP204</f>
        <v>0</v>
      </c>
      <c r="BQ201" s="149" t="n">
        <f aca="false">BQ204</f>
        <v>0</v>
      </c>
      <c r="BR201" s="149" t="n">
        <f aca="false">BR204</f>
        <v>0</v>
      </c>
      <c r="BS201" s="149" t="n">
        <f aca="false">BS204</f>
        <v>0</v>
      </c>
      <c r="BT201" s="149" t="n">
        <f aca="false">BT204</f>
        <v>0</v>
      </c>
      <c r="BU201" s="149" t="n">
        <f aca="false">BU204</f>
        <v>0</v>
      </c>
      <c r="BV201" s="149" t="n">
        <f aca="false">BV204</f>
        <v>0</v>
      </c>
      <c r="BW201" s="149" t="n">
        <f aca="false">BW204</f>
        <v>0</v>
      </c>
      <c r="BX201" s="149" t="n">
        <f aca="false">BX204</f>
        <v>0</v>
      </c>
      <c r="BY201" s="149" t="n">
        <f aca="false">BY204</f>
        <v>0</v>
      </c>
      <c r="BZ201" s="149" t="n">
        <f aca="false">BZ204</f>
        <v>0</v>
      </c>
      <c r="CA201" s="149" t="n">
        <f aca="false">CA204</f>
        <v>0</v>
      </c>
      <c r="CB201" s="149" t="n">
        <f aca="false">CB204</f>
        <v>0</v>
      </c>
      <c r="CC201" s="149" t="n">
        <f aca="false">CC204</f>
        <v>0</v>
      </c>
      <c r="CD201" s="149" t="n">
        <f aca="false">CD204</f>
        <v>0</v>
      </c>
      <c r="CE201" s="149" t="n">
        <f aca="false">CE204</f>
        <v>0</v>
      </c>
      <c r="CF201" s="149" t="n">
        <f aca="false">CF204</f>
        <v>0</v>
      </c>
      <c r="CG201" s="149" t="n">
        <f aca="false">CG204</f>
        <v>0</v>
      </c>
      <c r="CH201" s="149" t="n">
        <f aca="false">CH204</f>
        <v>0</v>
      </c>
      <c r="CI201" s="149" t="n">
        <f aca="false">CI204</f>
        <v>0</v>
      </c>
      <c r="CJ201" s="149" t="n">
        <f aca="false">CJ204</f>
        <v>0</v>
      </c>
      <c r="CK201" s="149" t="n">
        <f aca="false">CK204</f>
        <v>0</v>
      </c>
      <c r="CL201" s="149" t="n">
        <f aca="false">CL204</f>
        <v>0</v>
      </c>
      <c r="CM201" s="149" t="n">
        <f aca="false">CM204</f>
        <v>0</v>
      </c>
      <c r="CN201" s="149" t="n">
        <f aca="false">CN204</f>
        <v>0</v>
      </c>
      <c r="CO201" s="149" t="n">
        <f aca="false">CO204</f>
        <v>0</v>
      </c>
      <c r="CP201" s="149" t="n">
        <f aca="false">CP204</f>
        <v>0</v>
      </c>
      <c r="CQ201" s="149" t="n">
        <f aca="false">CQ204</f>
        <v>0</v>
      </c>
      <c r="CR201" s="149" t="n">
        <f aca="false">CR204</f>
        <v>0</v>
      </c>
      <c r="CS201" s="149" t="n">
        <f aca="false">CS204</f>
        <v>0</v>
      </c>
      <c r="CT201" s="149" t="n">
        <f aca="false">CT204</f>
        <v>0</v>
      </c>
      <c r="CU201" s="149" t="n">
        <f aca="false">CU204</f>
        <v>0</v>
      </c>
      <c r="CV201" s="149" t="n">
        <f aca="false">CV204</f>
        <v>0</v>
      </c>
      <c r="CW201" s="149" t="n">
        <f aca="false">CW204</f>
        <v>0</v>
      </c>
      <c r="CX201" s="149" t="n">
        <f aca="false">CX204</f>
        <v>0</v>
      </c>
      <c r="CY201" s="149" t="n">
        <f aca="false">CY204</f>
        <v>0</v>
      </c>
      <c r="CZ201" s="149" t="n">
        <f aca="false">CZ204</f>
        <v>0</v>
      </c>
      <c r="DA201" s="149" t="n">
        <f aca="false">DA204</f>
        <v>0</v>
      </c>
      <c r="DB201" s="149" t="n">
        <f aca="false">DB204</f>
        <v>0</v>
      </c>
      <c r="DC201" s="149" t="n">
        <f aca="false">DC204</f>
        <v>0</v>
      </c>
      <c r="DD201" s="149" t="n">
        <f aca="false">DD204</f>
        <v>0</v>
      </c>
      <c r="DE201" s="149" t="n">
        <f aca="false">DE204</f>
        <v>0</v>
      </c>
      <c r="DF201" s="149" t="n">
        <f aca="false">DF204</f>
        <v>0</v>
      </c>
      <c r="DG201" s="149" t="n">
        <f aca="false">DG204</f>
        <v>0</v>
      </c>
      <c r="DH201" s="149" t="n">
        <f aca="false">DH204</f>
        <v>0</v>
      </c>
      <c r="DI201" s="149" t="n">
        <f aca="false">DI204</f>
        <v>0</v>
      </c>
      <c r="DJ201" s="149" t="n">
        <f aca="false">DJ204</f>
        <v>0</v>
      </c>
      <c r="DK201" s="149" t="n">
        <f aca="false">DK204</f>
        <v>0</v>
      </c>
      <c r="DL201" s="149" t="n">
        <f aca="false">DL204</f>
        <v>0</v>
      </c>
      <c r="DM201" s="149" t="n">
        <f aca="false">DM204</f>
        <v>0</v>
      </c>
      <c r="DN201" s="149" t="n">
        <f aca="false">DN204</f>
        <v>0</v>
      </c>
      <c r="DO201" s="149" t="n">
        <f aca="false">DO204</f>
        <v>0</v>
      </c>
      <c r="DP201" s="149" t="n">
        <f aca="false">DP204</f>
        <v>0</v>
      </c>
      <c r="DQ201" s="149" t="n">
        <f aca="false">DQ204</f>
        <v>0</v>
      </c>
      <c r="DR201" s="149" t="n">
        <f aca="false">DR204</f>
        <v>0</v>
      </c>
      <c r="DS201" s="149" t="n">
        <f aca="false">DS204</f>
        <v>0</v>
      </c>
      <c r="DT201" s="149" t="n">
        <f aca="false">DT204</f>
        <v>0</v>
      </c>
      <c r="DU201" s="149" t="n">
        <f aca="false">DU204</f>
        <v>0</v>
      </c>
      <c r="DV201" s="149" t="n">
        <f aca="false">DV204</f>
        <v>0</v>
      </c>
      <c r="DW201" s="149" t="n">
        <f aca="false">DW204</f>
        <v>0</v>
      </c>
      <c r="DX201" s="149" t="n">
        <f aca="false">DX204</f>
        <v>0</v>
      </c>
      <c r="DY201" s="149" t="n">
        <f aca="false">DY204</f>
        <v>0</v>
      </c>
      <c r="DZ201" s="149" t="n">
        <f aca="false">DZ204</f>
        <v>0</v>
      </c>
      <c r="EA201" s="149" t="n">
        <f aca="false">EA204</f>
        <v>0</v>
      </c>
      <c r="EB201" s="149" t="n">
        <f aca="false">EB204</f>
        <v>0</v>
      </c>
      <c r="EC201" s="149" t="n">
        <f aca="false">EC204</f>
        <v>0</v>
      </c>
      <c r="ED201" s="149" t="n">
        <f aca="false">ED204</f>
        <v>0</v>
      </c>
      <c r="EE201" s="149" t="n">
        <f aca="false">EE204</f>
        <v>0</v>
      </c>
      <c r="EF201" s="149" t="n">
        <f aca="false">EF204</f>
        <v>0</v>
      </c>
      <c r="EG201" s="149" t="n">
        <f aca="false">EG204</f>
        <v>0</v>
      </c>
      <c r="EH201" s="149" t="n">
        <f aca="false">EH204</f>
        <v>0</v>
      </c>
      <c r="EI201" s="149" t="n">
        <f aca="false">EI204</f>
        <v>0</v>
      </c>
      <c r="EJ201" s="149" t="n">
        <f aca="false">EJ204</f>
        <v>0</v>
      </c>
      <c r="EK201" s="149" t="n">
        <f aca="false">EK204</f>
        <v>0</v>
      </c>
      <c r="EL201" s="149" t="n">
        <f aca="false">EL204</f>
        <v>0</v>
      </c>
      <c r="EM201" s="149" t="n">
        <f aca="false">EM204</f>
        <v>0</v>
      </c>
      <c r="EN201" s="149" t="n">
        <f aca="false">EN204</f>
        <v>0</v>
      </c>
      <c r="EO201" s="149" t="n">
        <f aca="false">EO204</f>
        <v>0</v>
      </c>
      <c r="EP201" s="149" t="n">
        <f aca="false">EP204</f>
        <v>0</v>
      </c>
      <c r="EQ201" s="149" t="n">
        <f aca="false">EQ204</f>
        <v>0</v>
      </c>
      <c r="ER201" s="149" t="n">
        <f aca="false">ER204</f>
        <v>0</v>
      </c>
      <c r="ES201" s="149" t="n">
        <f aca="false">ES204</f>
        <v>0</v>
      </c>
      <c r="ET201" s="149" t="n">
        <f aca="false">ET204</f>
        <v>0</v>
      </c>
      <c r="EU201" s="149" t="n">
        <f aca="false">EU204</f>
        <v>0</v>
      </c>
      <c r="EV201" s="149" t="n">
        <f aca="false">EV204</f>
        <v>0</v>
      </c>
      <c r="EW201" s="149" t="n">
        <f aca="false">EW204</f>
        <v>0</v>
      </c>
      <c r="EX201" s="149" t="n">
        <f aca="false">EX204</f>
        <v>0</v>
      </c>
      <c r="EY201" s="149" t="n">
        <f aca="false">EY204</f>
        <v>0</v>
      </c>
      <c r="EZ201" s="149" t="n">
        <f aca="false">EZ204</f>
        <v>0</v>
      </c>
      <c r="FA201" s="149" t="n">
        <f aca="false">FA204</f>
        <v>0</v>
      </c>
      <c r="FB201" s="149" t="n">
        <f aca="false">FB204</f>
        <v>0</v>
      </c>
      <c r="FC201" s="149" t="n">
        <f aca="false">FC204</f>
        <v>0</v>
      </c>
      <c r="FD201" s="149" t="n">
        <f aca="false">FD204</f>
        <v>0</v>
      </c>
      <c r="FE201" s="149" t="n">
        <f aca="false">FE204</f>
        <v>0</v>
      </c>
      <c r="FF201" s="149" t="n">
        <f aca="false">FF204</f>
        <v>0</v>
      </c>
      <c r="FG201" s="149" t="n">
        <f aca="false">FG204</f>
        <v>0</v>
      </c>
      <c r="FH201" s="149" t="n">
        <f aca="false">FH204</f>
        <v>0</v>
      </c>
      <c r="FI201" s="149" t="n">
        <f aca="false">FI204</f>
        <v>0</v>
      </c>
      <c r="FJ201" s="149" t="n">
        <f aca="false">FJ204</f>
        <v>0</v>
      </c>
      <c r="FK201" s="149" t="n">
        <f aca="false">FK204</f>
        <v>0</v>
      </c>
      <c r="FL201" s="149" t="n">
        <f aca="false">FL204</f>
        <v>0</v>
      </c>
      <c r="FM201" s="149" t="n">
        <f aca="false">FM204</f>
        <v>0</v>
      </c>
      <c r="FN201" s="149" t="n">
        <f aca="false">FN204</f>
        <v>0</v>
      </c>
      <c r="FO201" s="149" t="n">
        <f aca="false">FO204</f>
        <v>0</v>
      </c>
      <c r="FP201" s="149" t="n">
        <f aca="false">FP204</f>
        <v>0</v>
      </c>
      <c r="FQ201" s="149" t="n">
        <f aca="false">FQ204</f>
        <v>0</v>
      </c>
      <c r="FR201" s="149" t="n">
        <f aca="false">FR204</f>
        <v>0</v>
      </c>
      <c r="FS201" s="149" t="n">
        <f aca="false">FS204</f>
        <v>0</v>
      </c>
      <c r="FT201" s="149" t="n">
        <f aca="false">FT204</f>
        <v>0</v>
      </c>
      <c r="FU201" s="149" t="n">
        <f aca="false">FU204</f>
        <v>0</v>
      </c>
      <c r="FV201" s="149" t="n">
        <f aca="false">FV204</f>
        <v>0</v>
      </c>
      <c r="FW201" s="149" t="n">
        <f aca="false">FW204</f>
        <v>0</v>
      </c>
      <c r="FX201" s="149" t="n">
        <f aca="false">FX204</f>
        <v>0</v>
      </c>
      <c r="FY201" s="149" t="n">
        <f aca="false">FY204</f>
        <v>0</v>
      </c>
      <c r="FZ201" s="149" t="n">
        <f aca="false">FZ204</f>
        <v>0</v>
      </c>
      <c r="GA201" s="149" t="n">
        <f aca="false">GA204</f>
        <v>0</v>
      </c>
    </row>
    <row r="202" s="190" customFormat="true" ht="12.75" hidden="true" customHeight="false" outlineLevel="0" collapsed="false">
      <c r="A202" s="164" t="s">
        <v>785</v>
      </c>
      <c r="B202" s="145" t="s">
        <v>782</v>
      </c>
      <c r="C202" s="146" t="s">
        <v>714</v>
      </c>
      <c r="D202" s="147" t="s">
        <v>566</v>
      </c>
      <c r="E202" s="145" t="s">
        <v>566</v>
      </c>
      <c r="F202" s="148" t="s">
        <v>786</v>
      </c>
      <c r="GB202" s="44"/>
      <c r="GC202" s="44"/>
      <c r="GD202" s="44"/>
      <c r="GE202" s="44"/>
      <c r="GF202" s="44"/>
      <c r="GG202" s="44"/>
      <c r="GH202" s="44"/>
      <c r="GI202" s="44"/>
      <c r="GJ202" s="44"/>
      <c r="GK202" s="44"/>
      <c r="GL202" s="44"/>
      <c r="GM202" s="44"/>
      <c r="GN202" s="44"/>
      <c r="GO202" s="44"/>
      <c r="GP202" s="44"/>
      <c r="GQ202" s="44"/>
      <c r="GR202" s="44"/>
      <c r="GS202" s="44"/>
      <c r="GT202" s="44"/>
      <c r="GU202" s="44"/>
      <c r="GV202" s="44"/>
      <c r="GW202" s="44"/>
      <c r="GX202" s="44"/>
      <c r="GY202" s="44"/>
      <c r="GZ202" s="44"/>
      <c r="HA202" s="44"/>
      <c r="HB202" s="44"/>
      <c r="HC202" s="44"/>
      <c r="HD202" s="44"/>
      <c r="HE202" s="44"/>
      <c r="HF202" s="44"/>
      <c r="HG202" s="44"/>
      <c r="HH202" s="44"/>
      <c r="HI202" s="44"/>
      <c r="HJ202" s="44"/>
      <c r="HK202" s="44"/>
      <c r="HL202" s="44"/>
      <c r="HM202" s="44"/>
      <c r="HN202" s="44"/>
      <c r="HO202" s="44"/>
      <c r="HP202" s="44"/>
      <c r="HQ202" s="44"/>
      <c r="HR202" s="44"/>
      <c r="HS202" s="44"/>
      <c r="HT202" s="44"/>
      <c r="HU202" s="44"/>
      <c r="HV202" s="44"/>
      <c r="HW202" s="44"/>
      <c r="HX202" s="44"/>
      <c r="HY202" s="44"/>
      <c r="HZ202" s="44"/>
      <c r="IA202" s="44"/>
      <c r="IB202" s="44"/>
      <c r="IC202" s="44"/>
      <c r="ID202" s="44"/>
      <c r="IE202" s="44"/>
      <c r="IF202" s="44"/>
      <c r="IG202" s="44"/>
      <c r="IH202" s="44"/>
      <c r="II202" s="44"/>
      <c r="IJ202" s="44"/>
      <c r="IK202" s="44"/>
      <c r="IL202" s="44"/>
      <c r="IM202" s="44"/>
      <c r="IN202" s="44"/>
      <c r="IO202" s="44"/>
      <c r="IP202" s="44"/>
      <c r="IQ202" s="44"/>
      <c r="IR202" s="44"/>
      <c r="IS202" s="44"/>
      <c r="IT202" s="44"/>
      <c r="IU202" s="44"/>
      <c r="IV202" s="44"/>
    </row>
    <row r="203" s="190" customFormat="true" ht="12.75" hidden="true" customHeight="false" outlineLevel="0" collapsed="false">
      <c r="A203" s="164" t="s">
        <v>630</v>
      </c>
      <c r="B203" s="145"/>
      <c r="C203" s="146"/>
      <c r="D203" s="147"/>
      <c r="E203" s="145"/>
      <c r="F203" s="148"/>
      <c r="GB203" s="44"/>
      <c r="GC203" s="44"/>
      <c r="GD203" s="44"/>
      <c r="GE203" s="44"/>
      <c r="GF203" s="44"/>
      <c r="GG203" s="44"/>
      <c r="GH203" s="44"/>
      <c r="GI203" s="44"/>
      <c r="GJ203" s="44"/>
      <c r="GK203" s="44"/>
      <c r="GL203" s="44"/>
      <c r="GM203" s="44"/>
      <c r="GN203" s="44"/>
      <c r="GO203" s="44"/>
      <c r="GP203" s="44"/>
      <c r="GQ203" s="44"/>
      <c r="GR203" s="44"/>
      <c r="GS203" s="44"/>
      <c r="GT203" s="44"/>
      <c r="GU203" s="44"/>
      <c r="GV203" s="44"/>
      <c r="GW203" s="44"/>
      <c r="GX203" s="44"/>
      <c r="GY203" s="44"/>
      <c r="GZ203" s="44"/>
      <c r="HA203" s="44"/>
      <c r="HB203" s="44"/>
      <c r="HC203" s="44"/>
      <c r="HD203" s="44"/>
      <c r="HE203" s="44"/>
      <c r="HF203" s="44"/>
      <c r="HG203" s="44"/>
      <c r="HH203" s="44"/>
      <c r="HI203" s="44"/>
      <c r="HJ203" s="44"/>
      <c r="HK203" s="44"/>
      <c r="HL203" s="44"/>
      <c r="HM203" s="44"/>
      <c r="HN203" s="44"/>
      <c r="HO203" s="44"/>
      <c r="HP203" s="44"/>
      <c r="HQ203" s="44"/>
      <c r="HR203" s="44"/>
      <c r="HS203" s="44"/>
      <c r="HT203" s="44"/>
      <c r="HU203" s="44"/>
      <c r="HV203" s="44"/>
      <c r="HW203" s="44"/>
      <c r="HX203" s="44"/>
      <c r="HY203" s="44"/>
      <c r="HZ203" s="44"/>
      <c r="IA203" s="44"/>
      <c r="IB203" s="44"/>
      <c r="IC203" s="44"/>
      <c r="ID203" s="44"/>
      <c r="IE203" s="44"/>
      <c r="IF203" s="44"/>
      <c r="IG203" s="44"/>
      <c r="IH203" s="44"/>
      <c r="II203" s="44"/>
      <c r="IJ203" s="44"/>
      <c r="IK203" s="44"/>
      <c r="IL203" s="44"/>
      <c r="IM203" s="44"/>
      <c r="IN203" s="44"/>
      <c r="IO203" s="44"/>
      <c r="IP203" s="44"/>
      <c r="IQ203" s="44"/>
      <c r="IR203" s="44"/>
      <c r="IS203" s="44"/>
      <c r="IT203" s="44"/>
      <c r="IU203" s="44"/>
      <c r="IV203" s="44"/>
    </row>
    <row r="204" s="149" customFormat="true" ht="12.75" hidden="true" customHeight="false" outlineLevel="0" collapsed="false">
      <c r="A204" s="157" t="s">
        <v>791</v>
      </c>
      <c r="B204" s="145"/>
      <c r="C204" s="146"/>
      <c r="D204" s="147"/>
      <c r="E204" s="145"/>
      <c r="F204" s="148"/>
      <c r="G204" s="149" t="n">
        <f aca="false">J204+M204+P204</f>
        <v>0</v>
      </c>
      <c r="H204" s="149" t="n">
        <f aca="false">K204+N204+Q204</f>
        <v>0</v>
      </c>
      <c r="I204" s="149" t="n">
        <f aca="false">L204+O204+R204</f>
        <v>0</v>
      </c>
      <c r="P204" s="149" t="n">
        <f aca="false">S204+CA204</f>
        <v>0</v>
      </c>
      <c r="Q204" s="149" t="n">
        <f aca="false">T204+CB204</f>
        <v>0</v>
      </c>
      <c r="R204" s="149" t="n">
        <f aca="false">U204+CC204</f>
        <v>0</v>
      </c>
      <c r="S204" s="149" t="n">
        <f aca="false">V204+Y204+AB204+AE204+AH204+AK204+AN204+AQ204+AT204+AW204+AZ204+BC204+BF204+BI204+BL204+BO204+BR204</f>
        <v>0</v>
      </c>
      <c r="T204" s="149" t="n">
        <f aca="false">W204+Z204+AC204+AF204+AI204+AL204+AO204+AR204+AU204+AX204+BA204+BD204+BG204+BJ204+BM204+BP204+BS204</f>
        <v>0</v>
      </c>
      <c r="U204" s="149" t="n">
        <f aca="false">X204+AA204+AD204+AG204+AJ204+AM204+AP204+AS204+AV204+AY204+BB204+BE204+BH204+BK204+BN204+BQ204+BT204</f>
        <v>0</v>
      </c>
      <c r="CA204" s="149" t="n">
        <f aca="false">CD204+CG204+CJ204+CM204+CP204+CS204+CV204+DW204+DZ204+EC204+EF204+EI204+EL204+EO204+ER204+EU204+EX204+FA204+FD204+FG204+FJ204</f>
        <v>0</v>
      </c>
      <c r="CB204" s="149" t="n">
        <f aca="false">CE204+CH204+CK204+CN204+CQ204+CT204+CW204+DX204+EA204+ED204+EG204+EJ204+EM204+EP204+ES204+EV204+EY204+FB204+FE204+FH204+FK204</f>
        <v>0</v>
      </c>
      <c r="CC204" s="149" t="n">
        <f aca="false">CF204+CI204+CL204+CO204+CR204+CU204+CX204+DY204+EB204+EE204+EH204+EK204+EN204+EQ204+ET204+EW204+EZ204+FC204+FF204+FI204+FL204</f>
        <v>0</v>
      </c>
      <c r="CV204" s="149" t="n">
        <f aca="false">CY204+DB204+DE204+DH204+DK204+DN204+DQ204+DT204</f>
        <v>0</v>
      </c>
      <c r="CW204" s="149" t="n">
        <f aca="false">CZ204+DC204+DF204+DI204+DL204+DO204+DR204+DU204</f>
        <v>0</v>
      </c>
      <c r="CX204" s="149" t="n">
        <f aca="false">DA204+DD204+DG204+DJ204+DM204+DP204+DS204+DV204</f>
        <v>0</v>
      </c>
      <c r="GB204" s="44"/>
      <c r="GC204" s="44"/>
      <c r="GD204" s="44"/>
      <c r="GE204" s="44"/>
      <c r="GF204" s="44"/>
      <c r="GG204" s="44"/>
      <c r="GH204" s="44"/>
      <c r="GI204" s="44"/>
      <c r="GJ204" s="44"/>
      <c r="GK204" s="44"/>
      <c r="GL204" s="44"/>
      <c r="GM204" s="44"/>
      <c r="GN204" s="44"/>
      <c r="GO204" s="44"/>
      <c r="GP204" s="44"/>
      <c r="GQ204" s="44"/>
      <c r="GR204" s="44"/>
      <c r="GS204" s="44"/>
      <c r="GT204" s="44"/>
      <c r="GU204" s="44"/>
      <c r="GV204" s="44"/>
      <c r="GW204" s="44"/>
      <c r="GX204" s="44"/>
      <c r="GY204" s="44"/>
      <c r="GZ204" s="44"/>
      <c r="HA204" s="44"/>
      <c r="HB204" s="44"/>
      <c r="HC204" s="44"/>
      <c r="HD204" s="44"/>
      <c r="HE204" s="44"/>
      <c r="HF204" s="44"/>
      <c r="HG204" s="44"/>
      <c r="HH204" s="44"/>
      <c r="HI204" s="44"/>
      <c r="HJ204" s="44"/>
      <c r="HK204" s="44"/>
      <c r="HL204" s="44"/>
      <c r="HM204" s="44"/>
      <c r="HN204" s="44"/>
      <c r="HO204" s="44"/>
      <c r="HP204" s="44"/>
      <c r="HQ204" s="44"/>
      <c r="HR204" s="44"/>
      <c r="HS204" s="44"/>
      <c r="HT204" s="44"/>
      <c r="HU204" s="44"/>
      <c r="HV204" s="44"/>
      <c r="HW204" s="44"/>
      <c r="HX204" s="44"/>
      <c r="HY204" s="44"/>
      <c r="HZ204" s="44"/>
      <c r="IA204" s="44"/>
      <c r="IB204" s="44"/>
      <c r="IC204" s="44"/>
      <c r="ID204" s="44"/>
      <c r="IE204" s="44"/>
      <c r="IF204" s="44"/>
      <c r="IG204" s="44"/>
      <c r="IH204" s="44"/>
      <c r="II204" s="44"/>
      <c r="IJ204" s="44"/>
      <c r="IK204" s="44"/>
      <c r="IL204" s="44"/>
      <c r="IM204" s="44"/>
      <c r="IN204" s="44"/>
      <c r="IO204" s="44"/>
      <c r="IP204" s="44"/>
      <c r="IQ204" s="44"/>
      <c r="IR204" s="44"/>
      <c r="IS204" s="44"/>
      <c r="IT204" s="44"/>
      <c r="IU204" s="44"/>
      <c r="IV204" s="44"/>
    </row>
    <row r="205" customFormat="false" ht="12.75" hidden="true" customHeight="false" outlineLevel="0" collapsed="false">
      <c r="A205" s="178" t="s">
        <v>628</v>
      </c>
      <c r="B205" s="132" t="s">
        <v>782</v>
      </c>
      <c r="C205" s="133" t="s">
        <v>629</v>
      </c>
      <c r="D205" s="134" t="s">
        <v>566</v>
      </c>
      <c r="E205" s="132" t="s">
        <v>566</v>
      </c>
      <c r="F205" s="135" t="s">
        <v>565</v>
      </c>
      <c r="G205" s="149" t="n">
        <f aca="false">G206</f>
        <v>0</v>
      </c>
      <c r="H205" s="149" t="n">
        <f aca="false">H206</f>
        <v>0</v>
      </c>
      <c r="I205" s="149" t="n">
        <f aca="false">I206</f>
        <v>0</v>
      </c>
      <c r="J205" s="149" t="n">
        <f aca="false">J206</f>
        <v>0</v>
      </c>
      <c r="K205" s="149" t="n">
        <f aca="false">K206</f>
        <v>0</v>
      </c>
      <c r="L205" s="149" t="n">
        <f aca="false">L206</f>
        <v>0</v>
      </c>
      <c r="M205" s="149" t="n">
        <f aca="false">M206</f>
        <v>0</v>
      </c>
      <c r="N205" s="149" t="n">
        <f aca="false">N206</f>
        <v>0</v>
      </c>
      <c r="O205" s="149" t="n">
        <f aca="false">O206</f>
        <v>0</v>
      </c>
      <c r="P205" s="149" t="n">
        <f aca="false">P206</f>
        <v>0</v>
      </c>
      <c r="Q205" s="149" t="n">
        <f aca="false">Q206</f>
        <v>0</v>
      </c>
      <c r="R205" s="149" t="n">
        <f aca="false">R206</f>
        <v>0</v>
      </c>
      <c r="S205" s="149" t="n">
        <f aca="false">S206</f>
        <v>0</v>
      </c>
      <c r="T205" s="149" t="n">
        <f aca="false">T206</f>
        <v>0</v>
      </c>
      <c r="U205" s="149" t="n">
        <f aca="false">U206</f>
        <v>0</v>
      </c>
      <c r="V205" s="149" t="n">
        <f aca="false">V206</f>
        <v>0</v>
      </c>
      <c r="W205" s="149" t="n">
        <f aca="false">W206</f>
        <v>0</v>
      </c>
      <c r="X205" s="149" t="n">
        <f aca="false">X206</f>
        <v>0</v>
      </c>
      <c r="Y205" s="149" t="n">
        <f aca="false">Y206</f>
        <v>0</v>
      </c>
      <c r="Z205" s="149" t="n">
        <f aca="false">Z206</f>
        <v>0</v>
      </c>
      <c r="AA205" s="149" t="n">
        <f aca="false">AA206</f>
        <v>0</v>
      </c>
      <c r="AB205" s="149" t="n">
        <f aca="false">AB206</f>
        <v>0</v>
      </c>
      <c r="AC205" s="149" t="n">
        <f aca="false">AC206</f>
        <v>0</v>
      </c>
      <c r="AD205" s="149" t="n">
        <f aca="false">AD206</f>
        <v>0</v>
      </c>
      <c r="AE205" s="149" t="n">
        <f aca="false">AE206</f>
        <v>0</v>
      </c>
      <c r="AF205" s="149" t="n">
        <f aca="false">AF206</f>
        <v>0</v>
      </c>
      <c r="AG205" s="149" t="n">
        <f aca="false">AG206</f>
        <v>0</v>
      </c>
      <c r="AH205" s="149" t="n">
        <f aca="false">AH206</f>
        <v>0</v>
      </c>
      <c r="AI205" s="149" t="n">
        <f aca="false">AI206</f>
        <v>0</v>
      </c>
      <c r="AJ205" s="149" t="n">
        <f aca="false">AJ206</f>
        <v>0</v>
      </c>
      <c r="AK205" s="149" t="n">
        <f aca="false">AK206</f>
        <v>0</v>
      </c>
      <c r="AL205" s="149" t="n">
        <f aca="false">AL206</f>
        <v>0</v>
      </c>
      <c r="AM205" s="149" t="n">
        <f aca="false">AM206</f>
        <v>0</v>
      </c>
      <c r="AN205" s="149" t="n">
        <f aca="false">AN206</f>
        <v>0</v>
      </c>
      <c r="AO205" s="149" t="n">
        <f aca="false">AO206</f>
        <v>0</v>
      </c>
      <c r="AP205" s="149" t="n">
        <f aca="false">AP206</f>
        <v>0</v>
      </c>
      <c r="AQ205" s="149" t="n">
        <f aca="false">AQ206</f>
        <v>0</v>
      </c>
      <c r="AR205" s="149" t="n">
        <f aca="false">AR206</f>
        <v>0</v>
      </c>
      <c r="AS205" s="149" t="n">
        <f aca="false">AS206</f>
        <v>0</v>
      </c>
      <c r="AT205" s="149" t="n">
        <f aca="false">AT206</f>
        <v>0</v>
      </c>
      <c r="AU205" s="149" t="n">
        <f aca="false">AU206</f>
        <v>0</v>
      </c>
      <c r="AV205" s="149" t="n">
        <f aca="false">AV206</f>
        <v>0</v>
      </c>
      <c r="AW205" s="149" t="n">
        <f aca="false">AW206</f>
        <v>0</v>
      </c>
      <c r="AX205" s="149" t="n">
        <f aca="false">AX206</f>
        <v>0</v>
      </c>
      <c r="AY205" s="149" t="n">
        <f aca="false">AY206</f>
        <v>0</v>
      </c>
      <c r="AZ205" s="149" t="n">
        <f aca="false">AZ206</f>
        <v>0</v>
      </c>
      <c r="BA205" s="149" t="n">
        <f aca="false">BA206</f>
        <v>0</v>
      </c>
      <c r="BB205" s="149" t="n">
        <f aca="false">BB206</f>
        <v>0</v>
      </c>
      <c r="BC205" s="149" t="n">
        <f aca="false">BC206</f>
        <v>0</v>
      </c>
      <c r="BD205" s="149" t="n">
        <f aca="false">BD206</f>
        <v>0</v>
      </c>
      <c r="BE205" s="149" t="n">
        <f aca="false">BE206</f>
        <v>0</v>
      </c>
      <c r="BF205" s="149" t="n">
        <f aca="false">BF206</f>
        <v>0</v>
      </c>
      <c r="BG205" s="149" t="n">
        <f aca="false">BG206</f>
        <v>0</v>
      </c>
      <c r="BH205" s="149" t="n">
        <f aca="false">BH206</f>
        <v>0</v>
      </c>
      <c r="BI205" s="149" t="n">
        <f aca="false">BI206</f>
        <v>0</v>
      </c>
      <c r="BJ205" s="149" t="n">
        <f aca="false">BJ206</f>
        <v>0</v>
      </c>
      <c r="BK205" s="149" t="n">
        <f aca="false">BK206</f>
        <v>0</v>
      </c>
      <c r="BL205" s="149" t="n">
        <f aca="false">BL206</f>
        <v>0</v>
      </c>
      <c r="BM205" s="149" t="n">
        <f aca="false">BM206</f>
        <v>0</v>
      </c>
      <c r="BN205" s="149" t="n">
        <f aca="false">BN206</f>
        <v>0</v>
      </c>
      <c r="BO205" s="149" t="n">
        <f aca="false">BO206</f>
        <v>0</v>
      </c>
      <c r="BP205" s="149" t="n">
        <f aca="false">BP206</f>
        <v>0</v>
      </c>
      <c r="BQ205" s="149" t="n">
        <f aca="false">BQ206</f>
        <v>0</v>
      </c>
      <c r="BR205" s="149" t="n">
        <f aca="false">BR206</f>
        <v>0</v>
      </c>
      <c r="BS205" s="149" t="n">
        <f aca="false">BS206</f>
        <v>0</v>
      </c>
      <c r="BT205" s="149" t="n">
        <f aca="false">BT206</f>
        <v>0</v>
      </c>
      <c r="BU205" s="149" t="n">
        <f aca="false">BU206</f>
        <v>0</v>
      </c>
      <c r="BV205" s="149" t="n">
        <f aca="false">BV206</f>
        <v>0</v>
      </c>
      <c r="BW205" s="149" t="n">
        <f aca="false">BW206</f>
        <v>0</v>
      </c>
      <c r="BX205" s="149" t="n">
        <f aca="false">BX206</f>
        <v>0</v>
      </c>
      <c r="BY205" s="149" t="n">
        <f aca="false">BY206</f>
        <v>0</v>
      </c>
      <c r="BZ205" s="149" t="n">
        <f aca="false">BZ206</f>
        <v>0</v>
      </c>
      <c r="CA205" s="149" t="n">
        <f aca="false">CA206</f>
        <v>0</v>
      </c>
      <c r="CB205" s="149" t="n">
        <f aca="false">CB206</f>
        <v>0</v>
      </c>
      <c r="CC205" s="149" t="n">
        <f aca="false">CC206</f>
        <v>0</v>
      </c>
      <c r="CD205" s="149" t="n">
        <f aca="false">CD206</f>
        <v>0</v>
      </c>
      <c r="CE205" s="149" t="n">
        <f aca="false">CE206</f>
        <v>0</v>
      </c>
      <c r="CF205" s="149" t="n">
        <f aca="false">CF206</f>
        <v>0</v>
      </c>
      <c r="CG205" s="149" t="n">
        <f aca="false">CG206</f>
        <v>0</v>
      </c>
      <c r="CH205" s="149" t="n">
        <f aca="false">CH206</f>
        <v>0</v>
      </c>
      <c r="CI205" s="149" t="n">
        <f aca="false">CI206</f>
        <v>0</v>
      </c>
      <c r="CJ205" s="149" t="n">
        <f aca="false">CJ206</f>
        <v>0</v>
      </c>
      <c r="CK205" s="149" t="n">
        <f aca="false">CK206</f>
        <v>0</v>
      </c>
      <c r="CL205" s="149" t="n">
        <f aca="false">CL206</f>
        <v>0</v>
      </c>
      <c r="CM205" s="149" t="n">
        <f aca="false">CM206</f>
        <v>0</v>
      </c>
      <c r="CN205" s="149" t="n">
        <f aca="false">CN206</f>
        <v>0</v>
      </c>
      <c r="CO205" s="149" t="n">
        <f aca="false">CO206</f>
        <v>0</v>
      </c>
      <c r="CP205" s="149" t="n">
        <f aca="false">CP206</f>
        <v>0</v>
      </c>
      <c r="CQ205" s="149" t="n">
        <f aca="false">CQ206</f>
        <v>0</v>
      </c>
      <c r="CR205" s="149" t="n">
        <f aca="false">CR206</f>
        <v>0</v>
      </c>
      <c r="CS205" s="149" t="n">
        <f aca="false">CS206</f>
        <v>0</v>
      </c>
      <c r="CT205" s="149" t="n">
        <f aca="false">CT206</f>
        <v>0</v>
      </c>
      <c r="CU205" s="149" t="n">
        <f aca="false">CU206</f>
        <v>0</v>
      </c>
      <c r="CV205" s="149" t="n">
        <f aca="false">CV206</f>
        <v>0</v>
      </c>
      <c r="CW205" s="149" t="n">
        <f aca="false">CW206</f>
        <v>0</v>
      </c>
      <c r="CX205" s="149" t="n">
        <f aca="false">CX206</f>
        <v>0</v>
      </c>
      <c r="CY205" s="149" t="n">
        <f aca="false">CY206</f>
        <v>0</v>
      </c>
      <c r="CZ205" s="149" t="n">
        <f aca="false">CZ206</f>
        <v>0</v>
      </c>
      <c r="DA205" s="149" t="n">
        <f aca="false">DA206</f>
        <v>0</v>
      </c>
      <c r="DB205" s="149" t="n">
        <f aca="false">DB206</f>
        <v>0</v>
      </c>
      <c r="DC205" s="149" t="n">
        <f aca="false">DC206</f>
        <v>0</v>
      </c>
      <c r="DD205" s="149" t="n">
        <f aca="false">DD206</f>
        <v>0</v>
      </c>
      <c r="DE205" s="149" t="n">
        <f aca="false">DE206</f>
        <v>0</v>
      </c>
      <c r="DF205" s="149" t="n">
        <f aca="false">DF206</f>
        <v>0</v>
      </c>
      <c r="DG205" s="149" t="n">
        <f aca="false">DG206</f>
        <v>0</v>
      </c>
      <c r="DH205" s="149" t="n">
        <f aca="false">DH206</f>
        <v>0</v>
      </c>
      <c r="DI205" s="149" t="n">
        <f aca="false">DI206</f>
        <v>0</v>
      </c>
      <c r="DJ205" s="149" t="n">
        <f aca="false">DJ206</f>
        <v>0</v>
      </c>
      <c r="DK205" s="149" t="n">
        <f aca="false">DK206</f>
        <v>0</v>
      </c>
      <c r="DL205" s="149" t="n">
        <f aca="false">DL206</f>
        <v>0</v>
      </c>
      <c r="DM205" s="149" t="n">
        <f aca="false">DM206</f>
        <v>0</v>
      </c>
      <c r="DN205" s="149" t="n">
        <f aca="false">DN206</f>
        <v>0</v>
      </c>
      <c r="DO205" s="149" t="n">
        <f aca="false">DO206</f>
        <v>0</v>
      </c>
      <c r="DP205" s="149" t="n">
        <f aca="false">DP206</f>
        <v>0</v>
      </c>
      <c r="DQ205" s="149" t="n">
        <f aca="false">DQ206</f>
        <v>0</v>
      </c>
      <c r="DR205" s="149" t="n">
        <f aca="false">DR206</f>
        <v>0</v>
      </c>
      <c r="DS205" s="149" t="n">
        <f aca="false">DS206</f>
        <v>0</v>
      </c>
      <c r="DT205" s="149" t="n">
        <f aca="false">DT206</f>
        <v>0</v>
      </c>
      <c r="DU205" s="149" t="n">
        <f aca="false">DU206</f>
        <v>0</v>
      </c>
      <c r="DV205" s="149" t="n">
        <f aca="false">DV206</f>
        <v>0</v>
      </c>
      <c r="DW205" s="149" t="n">
        <f aca="false">DW206</f>
        <v>0</v>
      </c>
      <c r="DX205" s="149" t="n">
        <f aca="false">DX206</f>
        <v>0</v>
      </c>
      <c r="DY205" s="149" t="n">
        <f aca="false">DY206</f>
        <v>0</v>
      </c>
      <c r="DZ205" s="149" t="n">
        <f aca="false">DZ206</f>
        <v>0</v>
      </c>
      <c r="EA205" s="149" t="n">
        <f aca="false">EA206</f>
        <v>0</v>
      </c>
      <c r="EB205" s="149" t="n">
        <f aca="false">EB206</f>
        <v>0</v>
      </c>
      <c r="EC205" s="149" t="n">
        <f aca="false">EC206</f>
        <v>0</v>
      </c>
      <c r="ED205" s="149" t="n">
        <f aca="false">ED206</f>
        <v>0</v>
      </c>
      <c r="EE205" s="149" t="n">
        <f aca="false">EE206</f>
        <v>0</v>
      </c>
      <c r="EF205" s="149" t="n">
        <f aca="false">EF206</f>
        <v>0</v>
      </c>
      <c r="EG205" s="149" t="n">
        <f aca="false">EG206</f>
        <v>0</v>
      </c>
      <c r="EH205" s="149" t="n">
        <f aca="false">EH206</f>
        <v>0</v>
      </c>
      <c r="EI205" s="149" t="n">
        <f aca="false">EI206</f>
        <v>0</v>
      </c>
      <c r="EJ205" s="149" t="n">
        <f aca="false">EJ206</f>
        <v>0</v>
      </c>
      <c r="EK205" s="149" t="n">
        <f aca="false">EK206</f>
        <v>0</v>
      </c>
      <c r="EL205" s="149" t="n">
        <f aca="false">EL206</f>
        <v>0</v>
      </c>
      <c r="EM205" s="149" t="n">
        <f aca="false">EM206</f>
        <v>0</v>
      </c>
      <c r="EN205" s="149" t="n">
        <f aca="false">EN206</f>
        <v>0</v>
      </c>
      <c r="EO205" s="149" t="n">
        <f aca="false">EO206</f>
        <v>0</v>
      </c>
      <c r="EP205" s="149" t="n">
        <f aca="false">EP206</f>
        <v>0</v>
      </c>
      <c r="EQ205" s="149" t="n">
        <f aca="false">EQ206</f>
        <v>0</v>
      </c>
      <c r="ER205" s="149" t="n">
        <f aca="false">ER206</f>
        <v>0</v>
      </c>
      <c r="ES205" s="149" t="n">
        <f aca="false">ES206</f>
        <v>0</v>
      </c>
      <c r="ET205" s="149" t="n">
        <f aca="false">ET206</f>
        <v>0</v>
      </c>
      <c r="EU205" s="149" t="n">
        <f aca="false">EU206</f>
        <v>0</v>
      </c>
      <c r="EV205" s="149" t="n">
        <f aca="false">EV206</f>
        <v>0</v>
      </c>
      <c r="EW205" s="149" t="n">
        <f aca="false">EW206</f>
        <v>0</v>
      </c>
      <c r="EX205" s="149" t="n">
        <f aca="false">EX206</f>
        <v>0</v>
      </c>
      <c r="EY205" s="149" t="n">
        <f aca="false">EY206</f>
        <v>0</v>
      </c>
      <c r="EZ205" s="149" t="n">
        <f aca="false">EZ206</f>
        <v>0</v>
      </c>
      <c r="FA205" s="149" t="n">
        <f aca="false">FA206</f>
        <v>0</v>
      </c>
      <c r="FB205" s="149" t="n">
        <f aca="false">FB206</f>
        <v>0</v>
      </c>
      <c r="FC205" s="149" t="n">
        <f aca="false">FC206</f>
        <v>0</v>
      </c>
      <c r="FD205" s="149" t="n">
        <f aca="false">FD206</f>
        <v>0</v>
      </c>
      <c r="FE205" s="149" t="n">
        <f aca="false">FE206</f>
        <v>0</v>
      </c>
      <c r="FF205" s="149" t="n">
        <f aca="false">FF206</f>
        <v>0</v>
      </c>
      <c r="FG205" s="149" t="n">
        <f aca="false">FG206</f>
        <v>0</v>
      </c>
      <c r="FH205" s="149" t="n">
        <f aca="false">FH206</f>
        <v>0</v>
      </c>
      <c r="FI205" s="149" t="n">
        <f aca="false">FI206</f>
        <v>0</v>
      </c>
      <c r="FJ205" s="149" t="n">
        <f aca="false">FJ206</f>
        <v>0</v>
      </c>
      <c r="FK205" s="149" t="n">
        <f aca="false">FK206</f>
        <v>0</v>
      </c>
      <c r="FL205" s="149" t="n">
        <f aca="false">FL206</f>
        <v>0</v>
      </c>
      <c r="FM205" s="149" t="n">
        <f aca="false">FM206</f>
        <v>0</v>
      </c>
      <c r="FN205" s="149" t="n">
        <f aca="false">FN206</f>
        <v>0</v>
      </c>
      <c r="FO205" s="149" t="n">
        <f aca="false">FO206</f>
        <v>0</v>
      </c>
      <c r="FP205" s="149" t="n">
        <f aca="false">FP206</f>
        <v>0</v>
      </c>
      <c r="FQ205" s="149" t="n">
        <f aca="false">FQ206</f>
        <v>0</v>
      </c>
      <c r="FR205" s="149" t="n">
        <f aca="false">FR206</f>
        <v>0</v>
      </c>
      <c r="FS205" s="149" t="n">
        <f aca="false">FS206</f>
        <v>0</v>
      </c>
      <c r="FT205" s="149" t="n">
        <f aca="false">FT206</f>
        <v>0</v>
      </c>
      <c r="FU205" s="149" t="n">
        <f aca="false">FU206</f>
        <v>0</v>
      </c>
      <c r="FV205" s="149" t="n">
        <f aca="false">FV206</f>
        <v>0</v>
      </c>
      <c r="FW205" s="149" t="n">
        <f aca="false">FW206</f>
        <v>0</v>
      </c>
      <c r="FX205" s="149" t="n">
        <f aca="false">FX206</f>
        <v>0</v>
      </c>
      <c r="FY205" s="149" t="n">
        <f aca="false">FY206</f>
        <v>0</v>
      </c>
      <c r="FZ205" s="149" t="n">
        <f aca="false">FZ206</f>
        <v>0</v>
      </c>
      <c r="GA205" s="149" t="n">
        <f aca="false">GA206</f>
        <v>0</v>
      </c>
    </row>
    <row r="206" customFormat="false" ht="12.75" hidden="true" customHeight="false" outlineLevel="0" collapsed="false">
      <c r="A206" s="164" t="s">
        <v>785</v>
      </c>
      <c r="B206" s="132" t="s">
        <v>782</v>
      </c>
      <c r="C206" s="133" t="s">
        <v>629</v>
      </c>
      <c r="D206" s="134" t="s">
        <v>566</v>
      </c>
      <c r="E206" s="132" t="s">
        <v>566</v>
      </c>
      <c r="F206" s="135" t="s">
        <v>786</v>
      </c>
      <c r="G206" s="149" t="n">
        <f aca="false">G208</f>
        <v>0</v>
      </c>
      <c r="H206" s="149" t="n">
        <f aca="false">H208</f>
        <v>0</v>
      </c>
      <c r="I206" s="149" t="n">
        <f aca="false">I208</f>
        <v>0</v>
      </c>
      <c r="J206" s="149" t="n">
        <f aca="false">J208</f>
        <v>0</v>
      </c>
      <c r="K206" s="149" t="n">
        <f aca="false">K208</f>
        <v>0</v>
      </c>
      <c r="L206" s="149" t="n">
        <f aca="false">L208</f>
        <v>0</v>
      </c>
      <c r="M206" s="149" t="n">
        <f aca="false">M208</f>
        <v>0</v>
      </c>
      <c r="N206" s="149" t="n">
        <f aca="false">N208</f>
        <v>0</v>
      </c>
      <c r="O206" s="149" t="n">
        <f aca="false">O208</f>
        <v>0</v>
      </c>
      <c r="P206" s="149" t="n">
        <f aca="false">P208</f>
        <v>0</v>
      </c>
      <c r="Q206" s="149" t="n">
        <f aca="false">Q208</f>
        <v>0</v>
      </c>
      <c r="R206" s="149" t="n">
        <f aca="false">R208</f>
        <v>0</v>
      </c>
      <c r="S206" s="149" t="n">
        <f aca="false">S208</f>
        <v>0</v>
      </c>
      <c r="T206" s="149" t="n">
        <f aca="false">T208</f>
        <v>0</v>
      </c>
      <c r="U206" s="149" t="n">
        <f aca="false">U208</f>
        <v>0</v>
      </c>
      <c r="V206" s="149" t="n">
        <f aca="false">V208</f>
        <v>0</v>
      </c>
      <c r="W206" s="149" t="n">
        <f aca="false">W208</f>
        <v>0</v>
      </c>
      <c r="X206" s="149" t="n">
        <f aca="false">X208</f>
        <v>0</v>
      </c>
      <c r="Y206" s="149" t="n">
        <f aca="false">Y208</f>
        <v>0</v>
      </c>
      <c r="Z206" s="149" t="n">
        <f aca="false">Z208</f>
        <v>0</v>
      </c>
      <c r="AA206" s="149" t="n">
        <f aca="false">AA208</f>
        <v>0</v>
      </c>
      <c r="AB206" s="149" t="n">
        <f aca="false">AB208</f>
        <v>0</v>
      </c>
      <c r="AC206" s="149" t="n">
        <f aca="false">AC208</f>
        <v>0</v>
      </c>
      <c r="AD206" s="149" t="n">
        <f aca="false">AD208</f>
        <v>0</v>
      </c>
      <c r="AE206" s="149" t="n">
        <f aca="false">AE208</f>
        <v>0</v>
      </c>
      <c r="AF206" s="149" t="n">
        <f aca="false">AF208</f>
        <v>0</v>
      </c>
      <c r="AG206" s="149" t="n">
        <f aca="false">AG208</f>
        <v>0</v>
      </c>
      <c r="AH206" s="149" t="n">
        <f aca="false">AH208</f>
        <v>0</v>
      </c>
      <c r="AI206" s="149" t="n">
        <f aca="false">AI208</f>
        <v>0</v>
      </c>
      <c r="AJ206" s="149" t="n">
        <f aca="false">AJ208</f>
        <v>0</v>
      </c>
      <c r="AK206" s="149" t="n">
        <f aca="false">AK208</f>
        <v>0</v>
      </c>
      <c r="AL206" s="149" t="n">
        <f aca="false">AL208</f>
        <v>0</v>
      </c>
      <c r="AM206" s="149" t="n">
        <f aca="false">AM208</f>
        <v>0</v>
      </c>
      <c r="AN206" s="149" t="n">
        <f aca="false">AN208</f>
        <v>0</v>
      </c>
      <c r="AO206" s="149" t="n">
        <f aca="false">AO208</f>
        <v>0</v>
      </c>
      <c r="AP206" s="149" t="n">
        <f aca="false">AP208</f>
        <v>0</v>
      </c>
      <c r="AQ206" s="149" t="n">
        <f aca="false">AQ208</f>
        <v>0</v>
      </c>
      <c r="AR206" s="149" t="n">
        <f aca="false">AR208</f>
        <v>0</v>
      </c>
      <c r="AS206" s="149" t="n">
        <f aca="false">AS208</f>
        <v>0</v>
      </c>
      <c r="AT206" s="149" t="n">
        <f aca="false">AT208</f>
        <v>0</v>
      </c>
      <c r="AU206" s="149" t="n">
        <f aca="false">AU208</f>
        <v>0</v>
      </c>
      <c r="AV206" s="149" t="n">
        <f aca="false">AV208</f>
        <v>0</v>
      </c>
      <c r="AW206" s="149" t="n">
        <f aca="false">AW208</f>
        <v>0</v>
      </c>
      <c r="AX206" s="149" t="n">
        <f aca="false">AX208</f>
        <v>0</v>
      </c>
      <c r="AY206" s="149" t="n">
        <f aca="false">AY208</f>
        <v>0</v>
      </c>
      <c r="AZ206" s="149" t="n">
        <f aca="false">AZ208</f>
        <v>0</v>
      </c>
      <c r="BA206" s="149" t="n">
        <f aca="false">BA208</f>
        <v>0</v>
      </c>
      <c r="BB206" s="149" t="n">
        <f aca="false">BB208</f>
        <v>0</v>
      </c>
      <c r="BC206" s="149" t="n">
        <f aca="false">BC208</f>
        <v>0</v>
      </c>
      <c r="BD206" s="149" t="n">
        <f aca="false">BD208</f>
        <v>0</v>
      </c>
      <c r="BE206" s="149" t="n">
        <f aca="false">BE208</f>
        <v>0</v>
      </c>
      <c r="BF206" s="149" t="n">
        <f aca="false">BF208</f>
        <v>0</v>
      </c>
      <c r="BG206" s="149" t="n">
        <f aca="false">BG208</f>
        <v>0</v>
      </c>
      <c r="BH206" s="149" t="n">
        <f aca="false">BH208</f>
        <v>0</v>
      </c>
      <c r="BI206" s="149" t="n">
        <f aca="false">BI208</f>
        <v>0</v>
      </c>
      <c r="BJ206" s="149" t="n">
        <f aca="false">BJ208</f>
        <v>0</v>
      </c>
      <c r="BK206" s="149" t="n">
        <f aca="false">BK208</f>
        <v>0</v>
      </c>
      <c r="BL206" s="149" t="n">
        <f aca="false">BL208</f>
        <v>0</v>
      </c>
      <c r="BM206" s="149" t="n">
        <f aca="false">BM208</f>
        <v>0</v>
      </c>
      <c r="BN206" s="149" t="n">
        <f aca="false">BN208</f>
        <v>0</v>
      </c>
      <c r="BO206" s="149" t="n">
        <f aca="false">BO208</f>
        <v>0</v>
      </c>
      <c r="BP206" s="149" t="n">
        <f aca="false">BP208</f>
        <v>0</v>
      </c>
      <c r="BQ206" s="149" t="n">
        <f aca="false">BQ208</f>
        <v>0</v>
      </c>
      <c r="BR206" s="149" t="n">
        <f aca="false">BR208</f>
        <v>0</v>
      </c>
      <c r="BS206" s="149" t="n">
        <f aca="false">BS208</f>
        <v>0</v>
      </c>
      <c r="BT206" s="149" t="n">
        <f aca="false">BT208</f>
        <v>0</v>
      </c>
      <c r="BU206" s="149" t="n">
        <f aca="false">BU208</f>
        <v>0</v>
      </c>
      <c r="BV206" s="149" t="n">
        <f aca="false">BV208</f>
        <v>0</v>
      </c>
      <c r="BW206" s="149" t="n">
        <f aca="false">BW208</f>
        <v>0</v>
      </c>
      <c r="BX206" s="149" t="n">
        <f aca="false">BX208</f>
        <v>0</v>
      </c>
      <c r="BY206" s="149" t="n">
        <f aca="false">BY208</f>
        <v>0</v>
      </c>
      <c r="BZ206" s="149" t="n">
        <f aca="false">BZ208</f>
        <v>0</v>
      </c>
      <c r="CA206" s="149" t="n">
        <f aca="false">CA208</f>
        <v>0</v>
      </c>
      <c r="CB206" s="149" t="n">
        <f aca="false">CB208</f>
        <v>0</v>
      </c>
      <c r="CC206" s="149" t="n">
        <f aca="false">CC208</f>
        <v>0</v>
      </c>
      <c r="CD206" s="149" t="n">
        <f aca="false">CD208</f>
        <v>0</v>
      </c>
      <c r="CE206" s="149" t="n">
        <f aca="false">CE208</f>
        <v>0</v>
      </c>
      <c r="CF206" s="149" t="n">
        <f aca="false">CF208</f>
        <v>0</v>
      </c>
      <c r="CG206" s="149" t="n">
        <f aca="false">CG208</f>
        <v>0</v>
      </c>
      <c r="CH206" s="149" t="n">
        <f aca="false">CH208</f>
        <v>0</v>
      </c>
      <c r="CI206" s="149" t="n">
        <f aca="false">CI208</f>
        <v>0</v>
      </c>
      <c r="CJ206" s="149" t="n">
        <f aca="false">CJ208</f>
        <v>0</v>
      </c>
      <c r="CK206" s="149" t="n">
        <f aca="false">CK208</f>
        <v>0</v>
      </c>
      <c r="CL206" s="149" t="n">
        <f aca="false">CL208</f>
        <v>0</v>
      </c>
      <c r="CM206" s="149" t="n">
        <f aca="false">CM208</f>
        <v>0</v>
      </c>
      <c r="CN206" s="149" t="n">
        <f aca="false">CN208</f>
        <v>0</v>
      </c>
      <c r="CO206" s="149" t="n">
        <f aca="false">CO208</f>
        <v>0</v>
      </c>
      <c r="CP206" s="149" t="n">
        <f aca="false">CP208</f>
        <v>0</v>
      </c>
      <c r="CQ206" s="149" t="n">
        <f aca="false">CQ208</f>
        <v>0</v>
      </c>
      <c r="CR206" s="149" t="n">
        <f aca="false">CR208</f>
        <v>0</v>
      </c>
      <c r="CS206" s="149" t="n">
        <f aca="false">CS208</f>
        <v>0</v>
      </c>
      <c r="CT206" s="149" t="n">
        <f aca="false">CT208</f>
        <v>0</v>
      </c>
      <c r="CU206" s="149" t="n">
        <f aca="false">CU208</f>
        <v>0</v>
      </c>
      <c r="CV206" s="149" t="n">
        <f aca="false">CV208</f>
        <v>0</v>
      </c>
      <c r="CW206" s="149" t="n">
        <f aca="false">CW208</f>
        <v>0</v>
      </c>
      <c r="CX206" s="149" t="n">
        <f aca="false">CX208</f>
        <v>0</v>
      </c>
      <c r="CY206" s="149" t="n">
        <f aca="false">CY208</f>
        <v>0</v>
      </c>
      <c r="CZ206" s="149" t="n">
        <f aca="false">CZ208</f>
        <v>0</v>
      </c>
      <c r="DA206" s="149" t="n">
        <f aca="false">DA208</f>
        <v>0</v>
      </c>
      <c r="DB206" s="149" t="n">
        <f aca="false">DB208</f>
        <v>0</v>
      </c>
      <c r="DC206" s="149" t="n">
        <f aca="false">DC208</f>
        <v>0</v>
      </c>
      <c r="DD206" s="149" t="n">
        <f aca="false">DD208</f>
        <v>0</v>
      </c>
      <c r="DE206" s="149" t="n">
        <f aca="false">DE208</f>
        <v>0</v>
      </c>
      <c r="DF206" s="149" t="n">
        <f aca="false">DF208</f>
        <v>0</v>
      </c>
      <c r="DG206" s="149" t="n">
        <f aca="false">DG208</f>
        <v>0</v>
      </c>
      <c r="DH206" s="149" t="n">
        <f aca="false">DH208</f>
        <v>0</v>
      </c>
      <c r="DI206" s="149" t="n">
        <f aca="false">DI208</f>
        <v>0</v>
      </c>
      <c r="DJ206" s="149" t="n">
        <f aca="false">DJ208</f>
        <v>0</v>
      </c>
      <c r="DK206" s="149" t="n">
        <f aca="false">DK208</f>
        <v>0</v>
      </c>
      <c r="DL206" s="149" t="n">
        <f aca="false">DL208</f>
        <v>0</v>
      </c>
      <c r="DM206" s="149" t="n">
        <f aca="false">DM208</f>
        <v>0</v>
      </c>
      <c r="DN206" s="149" t="n">
        <f aca="false">DN208</f>
        <v>0</v>
      </c>
      <c r="DO206" s="149" t="n">
        <f aca="false">DO208</f>
        <v>0</v>
      </c>
      <c r="DP206" s="149" t="n">
        <f aca="false">DP208</f>
        <v>0</v>
      </c>
      <c r="DQ206" s="149" t="n">
        <f aca="false">DQ208</f>
        <v>0</v>
      </c>
      <c r="DR206" s="149" t="n">
        <f aca="false">DR208</f>
        <v>0</v>
      </c>
      <c r="DS206" s="149" t="n">
        <f aca="false">DS208</f>
        <v>0</v>
      </c>
      <c r="DT206" s="149" t="n">
        <f aca="false">DT208</f>
        <v>0</v>
      </c>
      <c r="DU206" s="149" t="n">
        <f aca="false">DU208</f>
        <v>0</v>
      </c>
      <c r="DV206" s="149" t="n">
        <f aca="false">DV208</f>
        <v>0</v>
      </c>
      <c r="DW206" s="149" t="n">
        <f aca="false">DW208</f>
        <v>0</v>
      </c>
      <c r="DX206" s="149" t="n">
        <f aca="false">DX208</f>
        <v>0</v>
      </c>
      <c r="DY206" s="149" t="n">
        <f aca="false">DY208</f>
        <v>0</v>
      </c>
      <c r="DZ206" s="149" t="n">
        <f aca="false">DZ208</f>
        <v>0</v>
      </c>
      <c r="EA206" s="149" t="n">
        <f aca="false">EA208</f>
        <v>0</v>
      </c>
      <c r="EB206" s="149" t="n">
        <f aca="false">EB208</f>
        <v>0</v>
      </c>
      <c r="EC206" s="149" t="n">
        <f aca="false">EC208</f>
        <v>0</v>
      </c>
      <c r="ED206" s="149" t="n">
        <f aca="false">ED208</f>
        <v>0</v>
      </c>
      <c r="EE206" s="149" t="n">
        <f aca="false">EE208</f>
        <v>0</v>
      </c>
      <c r="EF206" s="149" t="n">
        <f aca="false">EF208</f>
        <v>0</v>
      </c>
      <c r="EG206" s="149" t="n">
        <f aca="false">EG208</f>
        <v>0</v>
      </c>
      <c r="EH206" s="149" t="n">
        <f aca="false">EH208</f>
        <v>0</v>
      </c>
      <c r="EI206" s="149" t="n">
        <f aca="false">EI208</f>
        <v>0</v>
      </c>
      <c r="EJ206" s="149" t="n">
        <f aca="false">EJ208</f>
        <v>0</v>
      </c>
      <c r="EK206" s="149" t="n">
        <f aca="false">EK208</f>
        <v>0</v>
      </c>
      <c r="EL206" s="149" t="n">
        <f aca="false">EL208</f>
        <v>0</v>
      </c>
      <c r="EM206" s="149" t="n">
        <f aca="false">EM208</f>
        <v>0</v>
      </c>
      <c r="EN206" s="149" t="n">
        <f aca="false">EN208</f>
        <v>0</v>
      </c>
      <c r="EO206" s="149" t="n">
        <f aca="false">EO208</f>
        <v>0</v>
      </c>
      <c r="EP206" s="149" t="n">
        <f aca="false">EP208</f>
        <v>0</v>
      </c>
      <c r="EQ206" s="149" t="n">
        <f aca="false">EQ208</f>
        <v>0</v>
      </c>
      <c r="ER206" s="149" t="n">
        <f aca="false">ER208</f>
        <v>0</v>
      </c>
      <c r="ES206" s="149" t="n">
        <f aca="false">ES208</f>
        <v>0</v>
      </c>
      <c r="ET206" s="149" t="n">
        <f aca="false">ET208</f>
        <v>0</v>
      </c>
      <c r="EU206" s="149" t="n">
        <f aca="false">EU208</f>
        <v>0</v>
      </c>
      <c r="EV206" s="149" t="n">
        <f aca="false">EV208</f>
        <v>0</v>
      </c>
      <c r="EW206" s="149" t="n">
        <f aca="false">EW208</f>
        <v>0</v>
      </c>
      <c r="EX206" s="149" t="n">
        <f aca="false">EX208</f>
        <v>0</v>
      </c>
      <c r="EY206" s="149" t="n">
        <f aca="false">EY208</f>
        <v>0</v>
      </c>
      <c r="EZ206" s="149" t="n">
        <f aca="false">EZ208</f>
        <v>0</v>
      </c>
      <c r="FA206" s="149" t="n">
        <f aca="false">FA208</f>
        <v>0</v>
      </c>
      <c r="FB206" s="149" t="n">
        <f aca="false">FB208</f>
        <v>0</v>
      </c>
      <c r="FC206" s="149" t="n">
        <f aca="false">FC208</f>
        <v>0</v>
      </c>
      <c r="FD206" s="149" t="n">
        <f aca="false">FD208</f>
        <v>0</v>
      </c>
      <c r="FE206" s="149" t="n">
        <f aca="false">FE208</f>
        <v>0</v>
      </c>
      <c r="FF206" s="149" t="n">
        <f aca="false">FF208</f>
        <v>0</v>
      </c>
      <c r="FG206" s="149" t="n">
        <f aca="false">FG208</f>
        <v>0</v>
      </c>
      <c r="FH206" s="149" t="n">
        <f aca="false">FH208</f>
        <v>0</v>
      </c>
      <c r="FI206" s="149" t="n">
        <f aca="false">FI208</f>
        <v>0</v>
      </c>
      <c r="FJ206" s="149" t="n">
        <f aca="false">FJ208</f>
        <v>0</v>
      </c>
      <c r="FK206" s="149" t="n">
        <f aca="false">FK208</f>
        <v>0</v>
      </c>
      <c r="FL206" s="149" t="n">
        <f aca="false">FL208</f>
        <v>0</v>
      </c>
      <c r="FM206" s="149" t="n">
        <f aca="false">FM208</f>
        <v>0</v>
      </c>
      <c r="FN206" s="149" t="n">
        <f aca="false">FN208</f>
        <v>0</v>
      </c>
      <c r="FO206" s="149" t="n">
        <f aca="false">FO208</f>
        <v>0</v>
      </c>
      <c r="FP206" s="149" t="n">
        <f aca="false">FP208</f>
        <v>0</v>
      </c>
      <c r="FQ206" s="149" t="n">
        <f aca="false">FQ208</f>
        <v>0</v>
      </c>
      <c r="FR206" s="149" t="n">
        <f aca="false">FR208</f>
        <v>0</v>
      </c>
      <c r="FS206" s="149" t="n">
        <f aca="false">FS208</f>
        <v>0</v>
      </c>
      <c r="FT206" s="149" t="n">
        <f aca="false">FT208</f>
        <v>0</v>
      </c>
      <c r="FU206" s="149" t="n">
        <f aca="false">FU208</f>
        <v>0</v>
      </c>
      <c r="FV206" s="149" t="n">
        <f aca="false">FV208</f>
        <v>0</v>
      </c>
      <c r="FW206" s="149" t="n">
        <f aca="false">FW208</f>
        <v>0</v>
      </c>
      <c r="FX206" s="149" t="n">
        <f aca="false">FX208</f>
        <v>0</v>
      </c>
      <c r="FY206" s="149" t="n">
        <f aca="false">FY208</f>
        <v>0</v>
      </c>
      <c r="FZ206" s="149" t="n">
        <f aca="false">FZ208</f>
        <v>0</v>
      </c>
      <c r="GA206" s="149" t="n">
        <f aca="false">GA208</f>
        <v>0</v>
      </c>
    </row>
    <row r="207" s="149" customFormat="true" ht="12.75" hidden="true" customHeight="false" outlineLevel="0" collapsed="false">
      <c r="A207" s="164" t="s">
        <v>630</v>
      </c>
      <c r="B207" s="132"/>
      <c r="C207" s="133"/>
      <c r="D207" s="134"/>
      <c r="E207" s="132"/>
      <c r="F207" s="135"/>
      <c r="GB207" s="44"/>
      <c r="GC207" s="44"/>
      <c r="GD207" s="44"/>
      <c r="GE207" s="44"/>
      <c r="GF207" s="44"/>
      <c r="GG207" s="44"/>
      <c r="GH207" s="44"/>
      <c r="GI207" s="44"/>
      <c r="GJ207" s="44"/>
      <c r="GK207" s="44"/>
      <c r="GL207" s="44"/>
      <c r="GM207" s="44"/>
      <c r="GN207" s="44"/>
      <c r="GO207" s="44"/>
      <c r="GP207" s="44"/>
      <c r="GQ207" s="44"/>
      <c r="GR207" s="44"/>
      <c r="GS207" s="44"/>
      <c r="GT207" s="44"/>
      <c r="GU207" s="44"/>
      <c r="GV207" s="44"/>
      <c r="GW207" s="44"/>
      <c r="GX207" s="44"/>
      <c r="GY207" s="44"/>
      <c r="GZ207" s="44"/>
      <c r="HA207" s="44"/>
      <c r="HB207" s="44"/>
      <c r="HC207" s="44"/>
      <c r="HD207" s="44"/>
      <c r="HE207" s="44"/>
      <c r="HF207" s="44"/>
      <c r="HG207" s="44"/>
      <c r="HH207" s="44"/>
      <c r="HI207" s="44"/>
      <c r="HJ207" s="44"/>
      <c r="HK207" s="44"/>
      <c r="HL207" s="44"/>
      <c r="HM207" s="44"/>
      <c r="HN207" s="44"/>
      <c r="HO207" s="44"/>
      <c r="HP207" s="44"/>
      <c r="HQ207" s="44"/>
      <c r="HR207" s="44"/>
      <c r="HS207" s="44"/>
      <c r="HT207" s="44"/>
      <c r="HU207" s="44"/>
      <c r="HV207" s="44"/>
      <c r="HW207" s="44"/>
      <c r="HX207" s="44"/>
      <c r="HY207" s="44"/>
      <c r="HZ207" s="44"/>
      <c r="IA207" s="44"/>
      <c r="IB207" s="44"/>
      <c r="IC207" s="44"/>
      <c r="ID207" s="44"/>
      <c r="IE207" s="44"/>
      <c r="IF207" s="44"/>
      <c r="IG207" s="44"/>
      <c r="IH207" s="44"/>
      <c r="II207" s="44"/>
      <c r="IJ207" s="44"/>
      <c r="IK207" s="44"/>
      <c r="IL207" s="44"/>
      <c r="IM207" s="44"/>
      <c r="IN207" s="44"/>
      <c r="IO207" s="44"/>
      <c r="IP207" s="44"/>
      <c r="IQ207" s="44"/>
      <c r="IR207" s="44"/>
      <c r="IS207" s="44"/>
      <c r="IT207" s="44"/>
      <c r="IU207" s="44"/>
      <c r="IV207" s="44"/>
    </row>
    <row r="208" s="149" customFormat="true" ht="12.75" hidden="true" customHeight="false" outlineLevel="0" collapsed="false">
      <c r="A208" s="151" t="s">
        <v>792</v>
      </c>
      <c r="B208" s="145"/>
      <c r="C208" s="146"/>
      <c r="D208" s="147"/>
      <c r="E208" s="145"/>
      <c r="F208" s="148"/>
      <c r="G208" s="149" t="n">
        <f aca="false">J208+M208+P208</f>
        <v>0</v>
      </c>
      <c r="H208" s="149" t="n">
        <f aca="false">K208+N208+Q208</f>
        <v>0</v>
      </c>
      <c r="I208" s="149" t="n">
        <f aca="false">L208+O208+R208</f>
        <v>0</v>
      </c>
      <c r="P208" s="149" t="n">
        <f aca="false">S208+CA208</f>
        <v>0</v>
      </c>
      <c r="Q208" s="149" t="n">
        <f aca="false">T208+CB208</f>
        <v>0</v>
      </c>
      <c r="R208" s="149" t="n">
        <f aca="false">U208+CC208</f>
        <v>0</v>
      </c>
      <c r="S208" s="149" t="n">
        <f aca="false">V208+Y208+AB208+AE208+AH208+AK208+AN208+AQ208+AT208+AW208+AZ208+BC208+BF208+BI208+BL208+BO208+BR208</f>
        <v>0</v>
      </c>
      <c r="T208" s="149" t="n">
        <f aca="false">W208+Z208+AC208+AF208+AI208+AL208+AO208+AR208+AU208+AX208+BA208+BD208+BG208+BJ208+BM208+BP208+BS208</f>
        <v>0</v>
      </c>
      <c r="U208" s="149" t="n">
        <f aca="false">X208+AA208+AD208+AG208+AJ208+AM208+AP208+AS208+AV208+AY208+BB208+BE208+BH208+BK208+BN208+BQ208+BT208</f>
        <v>0</v>
      </c>
      <c r="CA208" s="149" t="n">
        <f aca="false">CD208+CG208+CJ208+CM208+CP208+CS208+CV208+DW208+DZ208+EC208+EF208+EI208+EL208+EO208+ER208+EU208+EX208+FA208+FD208+FG208+FJ208</f>
        <v>0</v>
      </c>
      <c r="CB208" s="149" t="n">
        <f aca="false">CE208+CH208+CK208+CN208+CQ208+CT208+CW208+DX208+EA208+ED208+EG208+EJ208+EM208+EP208+ES208+EV208+EY208+FB208+FE208+FH208+FK208</f>
        <v>0</v>
      </c>
      <c r="CC208" s="149" t="n">
        <f aca="false">CF208+CI208+CL208+CO208+CR208+CU208+CX208+DY208+EB208+EE208+EH208+EK208+EN208+EQ208+ET208+EW208+EZ208+FC208+FF208+FI208+FL208</f>
        <v>0</v>
      </c>
      <c r="CV208" s="149" t="n">
        <f aca="false">CY208+DB208+DE208+DH208+DK208+DN208+DQ208+DT208</f>
        <v>0</v>
      </c>
      <c r="CW208" s="149" t="n">
        <f aca="false">CZ208+DC208+DF208+DI208+DL208+DO208+DR208+DU208</f>
        <v>0</v>
      </c>
      <c r="CX208" s="149" t="n">
        <f aca="false">DA208+DD208+DG208+DJ208+DM208+DP208+DS208+DV208</f>
        <v>0</v>
      </c>
      <c r="GB208" s="44"/>
      <c r="GC208" s="44"/>
      <c r="GD208" s="44"/>
      <c r="GE208" s="44"/>
      <c r="GF208" s="44"/>
      <c r="GG208" s="44"/>
      <c r="GH208" s="44"/>
      <c r="GI208" s="44"/>
      <c r="GJ208" s="44"/>
      <c r="GK208" s="44"/>
      <c r="GL208" s="44"/>
      <c r="GM208" s="44"/>
      <c r="GN208" s="44"/>
      <c r="GO208" s="44"/>
      <c r="GP208" s="44"/>
      <c r="GQ208" s="44"/>
      <c r="GR208" s="44"/>
      <c r="GS208" s="44"/>
      <c r="GT208" s="44"/>
      <c r="GU208" s="44"/>
      <c r="GV208" s="44"/>
      <c r="GW208" s="44"/>
      <c r="GX208" s="44"/>
      <c r="GY208" s="44"/>
      <c r="GZ208" s="44"/>
      <c r="HA208" s="44"/>
      <c r="HB208" s="44"/>
      <c r="HC208" s="44"/>
      <c r="HD208" s="44"/>
      <c r="HE208" s="44"/>
      <c r="HF208" s="44"/>
      <c r="HG208" s="44"/>
      <c r="HH208" s="44"/>
      <c r="HI208" s="44"/>
      <c r="HJ208" s="44"/>
      <c r="HK208" s="44"/>
      <c r="HL208" s="44"/>
      <c r="HM208" s="44"/>
      <c r="HN208" s="44"/>
      <c r="HO208" s="44"/>
      <c r="HP208" s="44"/>
      <c r="HQ208" s="44"/>
      <c r="HR208" s="44"/>
      <c r="HS208" s="44"/>
      <c r="HT208" s="44"/>
      <c r="HU208" s="44"/>
      <c r="HV208" s="44"/>
      <c r="HW208" s="44"/>
      <c r="HX208" s="44"/>
      <c r="HY208" s="44"/>
      <c r="HZ208" s="44"/>
      <c r="IA208" s="44"/>
      <c r="IB208" s="44"/>
      <c r="IC208" s="44"/>
      <c r="ID208" s="44"/>
      <c r="IE208" s="44"/>
      <c r="IF208" s="44"/>
      <c r="IG208" s="44"/>
      <c r="IH208" s="44"/>
      <c r="II208" s="44"/>
      <c r="IJ208" s="44"/>
      <c r="IK208" s="44"/>
      <c r="IL208" s="44"/>
      <c r="IM208" s="44"/>
      <c r="IN208" s="44"/>
      <c r="IO208" s="44"/>
      <c r="IP208" s="44"/>
      <c r="IQ208" s="44"/>
      <c r="IR208" s="44"/>
      <c r="IS208" s="44"/>
      <c r="IT208" s="44"/>
      <c r="IU208" s="44"/>
      <c r="IV208" s="44"/>
    </row>
    <row r="209" customFormat="false" ht="12.75" hidden="true" customHeight="false" outlineLevel="0" collapsed="false">
      <c r="A209" s="188" t="s">
        <v>793</v>
      </c>
      <c r="B209" s="138" t="s">
        <v>794</v>
      </c>
      <c r="C209" s="139" t="s">
        <v>565</v>
      </c>
      <c r="D209" s="140" t="s">
        <v>566</v>
      </c>
      <c r="E209" s="138" t="s">
        <v>566</v>
      </c>
      <c r="F209" s="141" t="s">
        <v>565</v>
      </c>
      <c r="G209" s="142" t="n">
        <f aca="false">G210+G212+G214+G216+G219+G221+G223</f>
        <v>0</v>
      </c>
      <c r="H209" s="142" t="n">
        <f aca="false">H210+H212+H214+H216+H219+H221+H223</f>
        <v>0</v>
      </c>
      <c r="I209" s="142" t="n">
        <f aca="false">I210+I212+I214+I216+I219+I221+I223</f>
        <v>0</v>
      </c>
      <c r="J209" s="142" t="n">
        <f aca="false">J210+J212+J214+J216+J219+J221+J223</f>
        <v>0</v>
      </c>
      <c r="K209" s="142" t="n">
        <f aca="false">K210+K212+K214+K216+K219+K221+K223</f>
        <v>0</v>
      </c>
      <c r="L209" s="142" t="n">
        <f aca="false">L210+L212+L214+L216+L219+L221+L223</f>
        <v>0</v>
      </c>
      <c r="M209" s="142" t="n">
        <f aca="false">M210+M212+M214+M216+M219+M221+M223</f>
        <v>0</v>
      </c>
      <c r="N209" s="142" t="n">
        <f aca="false">N210+N212+N214+N216+N219+N221+N223</f>
        <v>0</v>
      </c>
      <c r="O209" s="142" t="n">
        <f aca="false">O210+O212+O214+O216+O219+O221+O223</f>
        <v>0</v>
      </c>
      <c r="P209" s="142" t="n">
        <f aca="false">P210+P212+P214+P216+P219+P221+P223</f>
        <v>0</v>
      </c>
      <c r="Q209" s="142" t="n">
        <f aca="false">Q210+Q212+Q214+Q216+Q219+Q221+Q223</f>
        <v>0</v>
      </c>
      <c r="R209" s="142" t="n">
        <f aca="false">R210+R212+R214+R216+R219+R221+R223</f>
        <v>0</v>
      </c>
      <c r="S209" s="142" t="n">
        <f aca="false">S210+S212+S214+S216+S219+S221+S223</f>
        <v>0</v>
      </c>
      <c r="T209" s="142" t="n">
        <f aca="false">T210+T212+T214+T216+T219+T221+T223</f>
        <v>0</v>
      </c>
      <c r="U209" s="142" t="n">
        <f aca="false">U210+U212+U214+U216+U219+U221+U223</f>
        <v>0</v>
      </c>
      <c r="V209" s="142" t="n">
        <f aca="false">V210+V212+V214+V216+V219+V221+V223</f>
        <v>0</v>
      </c>
      <c r="W209" s="142" t="n">
        <f aca="false">W210+W212+W214+W216+W219+W221+W223</f>
        <v>0</v>
      </c>
      <c r="X209" s="142" t="n">
        <f aca="false">X210+X212+X214+X216+X219+X221+X223</f>
        <v>0</v>
      </c>
      <c r="Y209" s="142" t="n">
        <f aca="false">Y210+Y212+Y214+Y216+Y219+Y221+Y223</f>
        <v>0</v>
      </c>
      <c r="Z209" s="142" t="n">
        <f aca="false">Z210+Z212+Z214+Z216+Z219+Z221+Z223</f>
        <v>0</v>
      </c>
      <c r="AA209" s="142" t="n">
        <f aca="false">AA210+AA212+AA214+AA216+AA219+AA221+AA223</f>
        <v>0</v>
      </c>
      <c r="AB209" s="142" t="n">
        <f aca="false">AB210+AB212+AB214+AB216+AB219+AB221+AB223</f>
        <v>0</v>
      </c>
      <c r="AC209" s="142" t="n">
        <f aca="false">AC210+AC212+AC214+AC216+AC219+AC221+AC223</f>
        <v>0</v>
      </c>
      <c r="AD209" s="142" t="n">
        <f aca="false">AD210+AD212+AD214+AD216+AD219+AD221+AD223</f>
        <v>0</v>
      </c>
      <c r="AE209" s="142" t="n">
        <f aca="false">AE210+AE212+AE214+AE216+AE219+AE221+AE223</f>
        <v>0</v>
      </c>
      <c r="AF209" s="142" t="n">
        <f aca="false">AF210+AF212+AF214+AF216+AF219+AF221+AF223</f>
        <v>0</v>
      </c>
      <c r="AG209" s="142" t="n">
        <f aca="false">AG210+AG212+AG214+AG216+AG219+AG221+AG223</f>
        <v>0</v>
      </c>
      <c r="AH209" s="142" t="n">
        <f aca="false">AH210+AH212+AH214+AH216+AH219+AH221+AH223</f>
        <v>0</v>
      </c>
      <c r="AI209" s="142" t="n">
        <f aca="false">AI210+AI212+AI214+AI216+AI219+AI221+AI223</f>
        <v>0</v>
      </c>
      <c r="AJ209" s="142" t="n">
        <f aca="false">AJ210+AJ212+AJ214+AJ216+AJ219+AJ221+AJ223</f>
        <v>0</v>
      </c>
      <c r="AK209" s="142" t="n">
        <f aca="false">AK210+AK212+AK214+AK216+AK219+AK221+AK223</f>
        <v>0</v>
      </c>
      <c r="AL209" s="142" t="n">
        <f aca="false">AL210+AL212+AL214+AL216+AL219+AL221+AL223</f>
        <v>0</v>
      </c>
      <c r="AM209" s="142" t="n">
        <f aca="false">AM210+AM212+AM214+AM216+AM219+AM221+AM223</f>
        <v>0</v>
      </c>
      <c r="AN209" s="142" t="n">
        <f aca="false">AN210+AN212+AN214+AN216+AN219+AN221+AN223</f>
        <v>0</v>
      </c>
      <c r="AO209" s="142" t="n">
        <f aca="false">AO210+AO212+AO214+AO216+AO219+AO221+AO223</f>
        <v>0</v>
      </c>
      <c r="AP209" s="142" t="n">
        <f aca="false">AP210+AP212+AP214+AP216+AP219+AP221+AP223</f>
        <v>0</v>
      </c>
      <c r="AQ209" s="142" t="n">
        <f aca="false">AQ210+AQ212+AQ214+AQ216+AQ219+AQ221+AQ223</f>
        <v>0</v>
      </c>
      <c r="AR209" s="142" t="n">
        <f aca="false">AR210+AR212+AR214+AR216+AR219+AR221+AR223</f>
        <v>0</v>
      </c>
      <c r="AS209" s="142" t="n">
        <f aca="false">AS210+AS212+AS214+AS216+AS219+AS221+AS223</f>
        <v>0</v>
      </c>
      <c r="AT209" s="142" t="n">
        <f aca="false">AT210+AT212+AT214+AT216+AT219+AT221+AT223</f>
        <v>0</v>
      </c>
      <c r="AU209" s="142" t="n">
        <f aca="false">AU210+AU212+AU214+AU216+AU219+AU221+AU223</f>
        <v>0</v>
      </c>
      <c r="AV209" s="142" t="n">
        <f aca="false">AV210+AV212+AV214+AV216+AV219+AV221+AV223</f>
        <v>0</v>
      </c>
      <c r="AW209" s="142" t="n">
        <f aca="false">AW210+AW212+AW214+AW216+AW219+AW221+AW223</f>
        <v>0</v>
      </c>
      <c r="AX209" s="142" t="n">
        <f aca="false">AX210+AX212+AX214+AX216+AX219+AX221+AX223</f>
        <v>0</v>
      </c>
      <c r="AY209" s="142" t="n">
        <f aca="false">AY210+AY212+AY214+AY216+AY219+AY221+AY223</f>
        <v>0</v>
      </c>
      <c r="AZ209" s="142" t="n">
        <f aca="false">AZ210+AZ212+AZ214+AZ216+AZ219+AZ221+AZ223</f>
        <v>0</v>
      </c>
      <c r="BA209" s="142" t="n">
        <f aca="false">BA210+BA212+BA214+BA216+BA219+BA221+BA223</f>
        <v>0</v>
      </c>
      <c r="BB209" s="142" t="n">
        <f aca="false">BB210+BB212+BB214+BB216+BB219+BB221+BB223</f>
        <v>0</v>
      </c>
      <c r="BC209" s="142" t="n">
        <f aca="false">BC210+BC212+BC214+BC216+BC219+BC221+BC223</f>
        <v>0</v>
      </c>
      <c r="BD209" s="142" t="n">
        <f aca="false">BD210+BD212+BD214+BD216+BD219+BD221+BD223</f>
        <v>0</v>
      </c>
      <c r="BE209" s="142" t="n">
        <f aca="false">BE210+BE212+BE214+BE216+BE219+BE221+BE223</f>
        <v>0</v>
      </c>
      <c r="BF209" s="142" t="n">
        <f aca="false">BF210+BF212+BF214+BF216+BF219+BF221+BF223</f>
        <v>0</v>
      </c>
      <c r="BG209" s="142" t="n">
        <f aca="false">BG210+BG212+BG214+BG216+BG219+BG221+BG223</f>
        <v>0</v>
      </c>
      <c r="BH209" s="142" t="n">
        <f aca="false">BH210+BH212+BH214+BH216+BH219+BH221+BH223</f>
        <v>0</v>
      </c>
      <c r="BI209" s="142" t="n">
        <f aca="false">BI210+BI212+BI214+BI216+BI219+BI221+BI223</f>
        <v>0</v>
      </c>
      <c r="BJ209" s="142" t="n">
        <f aca="false">BJ210+BJ212+BJ214+BJ216+BJ219+BJ221+BJ223</f>
        <v>0</v>
      </c>
      <c r="BK209" s="142" t="n">
        <f aca="false">BK210+BK212+BK214+BK216+BK219+BK221+BK223</f>
        <v>0</v>
      </c>
      <c r="BL209" s="142" t="n">
        <f aca="false">BL210+BL212+BL214+BL216+BL219+BL221+BL223</f>
        <v>0</v>
      </c>
      <c r="BM209" s="142" t="n">
        <f aca="false">BM210+BM212+BM214+BM216+BM219+BM221+BM223</f>
        <v>0</v>
      </c>
      <c r="BN209" s="142" t="n">
        <f aca="false">BN210+BN212+BN214+BN216+BN219+BN221+BN223</f>
        <v>0</v>
      </c>
      <c r="BO209" s="142" t="n">
        <f aca="false">BO210+BO212+BO214+BO216+BO219+BO221+BO223</f>
        <v>0</v>
      </c>
      <c r="BP209" s="142" t="n">
        <f aca="false">BP210+BP212+BP214+BP216+BP219+BP221+BP223</f>
        <v>0</v>
      </c>
      <c r="BQ209" s="142" t="n">
        <f aca="false">BQ210+BQ212+BQ214+BQ216+BQ219+BQ221+BQ223</f>
        <v>0</v>
      </c>
      <c r="BR209" s="142" t="n">
        <f aca="false">BR210+BR212+BR214+BR216+BR219+BR221+BR223</f>
        <v>0</v>
      </c>
      <c r="BS209" s="142" t="n">
        <f aca="false">BS210+BS212+BS214+BS216+BS219+BS221+BS223</f>
        <v>0</v>
      </c>
      <c r="BT209" s="142" t="n">
        <f aca="false">BT210+BT212+BT214+BT216+BT219+BT221+BT223</f>
        <v>0</v>
      </c>
      <c r="BU209" s="142" t="n">
        <f aca="false">BU210+BU212+BU214+BU216+BU219+BU221+BU223</f>
        <v>0</v>
      </c>
      <c r="BV209" s="142" t="n">
        <f aca="false">BV210+BV212+BV214+BV216+BV219+BV221+BV223</f>
        <v>0</v>
      </c>
      <c r="BW209" s="142" t="n">
        <f aca="false">BW210+BW212+BW214+BW216+BW219+BW221+BW223</f>
        <v>0</v>
      </c>
      <c r="BX209" s="142" t="n">
        <f aca="false">BX210+BX212+BX214+BX216+BX219+BX221+BX223</f>
        <v>0</v>
      </c>
      <c r="BY209" s="142" t="n">
        <f aca="false">BY210+BY212+BY214+BY216+BY219+BY221+BY223</f>
        <v>0</v>
      </c>
      <c r="BZ209" s="142" t="n">
        <f aca="false">BZ210+BZ212+BZ214+BZ216+BZ219+BZ221+BZ223</f>
        <v>0</v>
      </c>
      <c r="CA209" s="142" t="n">
        <f aca="false">CA210+CA212+CA214+CA216+CA219+CA221+CA223</f>
        <v>0</v>
      </c>
      <c r="CB209" s="142" t="n">
        <f aca="false">CB210+CB212+CB214+CB216+CB219+CB221+CB223</f>
        <v>0</v>
      </c>
      <c r="CC209" s="142" t="n">
        <f aca="false">CC210+CC212+CC214+CC216+CC219+CC221+CC223</f>
        <v>0</v>
      </c>
      <c r="CD209" s="142" t="n">
        <f aca="false">CD210+CD212+CD214+CD216+CD219+CD221+CD223</f>
        <v>0</v>
      </c>
      <c r="CE209" s="142" t="n">
        <f aca="false">CE210+CE212+CE214+CE216+CE219+CE221+CE223</f>
        <v>0</v>
      </c>
      <c r="CF209" s="142" t="n">
        <f aca="false">CF210+CF212+CF214+CF216+CF219+CF221+CF223</f>
        <v>0</v>
      </c>
      <c r="CG209" s="142" t="n">
        <f aca="false">CG210+CG212+CG214+CG216+CG219+CG221+CG223</f>
        <v>0</v>
      </c>
      <c r="CH209" s="142" t="n">
        <f aca="false">CH210+CH212+CH214+CH216+CH219+CH221+CH223</f>
        <v>0</v>
      </c>
      <c r="CI209" s="142" t="n">
        <f aca="false">CI210+CI212+CI214+CI216+CI219+CI221+CI223</f>
        <v>0</v>
      </c>
      <c r="CJ209" s="142" t="n">
        <f aca="false">CJ210+CJ212+CJ214+CJ216+CJ219+CJ221+CJ223</f>
        <v>0</v>
      </c>
      <c r="CK209" s="142" t="n">
        <f aca="false">CK210+CK212+CK214+CK216+CK219+CK221+CK223</f>
        <v>0</v>
      </c>
      <c r="CL209" s="142" t="n">
        <f aca="false">CL210+CL212+CL214+CL216+CL219+CL221+CL223</f>
        <v>0</v>
      </c>
      <c r="CM209" s="142" t="n">
        <f aca="false">CM210+CM212+CM214+CM216+CM219+CM221+CM223</f>
        <v>0</v>
      </c>
      <c r="CN209" s="142" t="n">
        <f aca="false">CN210+CN212+CN214+CN216+CN219+CN221+CN223</f>
        <v>0</v>
      </c>
      <c r="CO209" s="142" t="n">
        <f aca="false">CO210+CO212+CO214+CO216+CO219+CO221+CO223</f>
        <v>0</v>
      </c>
      <c r="CP209" s="142" t="n">
        <f aca="false">CP210+CP212+CP214+CP216+CP219+CP221+CP223</f>
        <v>0</v>
      </c>
      <c r="CQ209" s="142" t="n">
        <f aca="false">CQ210+CQ212+CQ214+CQ216+CQ219+CQ221+CQ223</f>
        <v>0</v>
      </c>
      <c r="CR209" s="142" t="n">
        <f aca="false">CR210+CR212+CR214+CR216+CR219+CR221+CR223</f>
        <v>0</v>
      </c>
      <c r="CS209" s="142" t="n">
        <f aca="false">CS210+CS212+CS214+CS216+CS219+CS221+CS223</f>
        <v>0</v>
      </c>
      <c r="CT209" s="142" t="n">
        <f aca="false">CT210+CT212+CT214+CT216+CT219+CT221+CT223</f>
        <v>0</v>
      </c>
      <c r="CU209" s="142" t="n">
        <f aca="false">CU210+CU212+CU214+CU216+CU219+CU221+CU223</f>
        <v>0</v>
      </c>
      <c r="CV209" s="142" t="n">
        <f aca="false">CV210+CV212+CV214+CV216+CV219+CV221+CV223</f>
        <v>0</v>
      </c>
      <c r="CW209" s="142" t="n">
        <f aca="false">CW210+CW212+CW214+CW216+CW219+CW221+CW223</f>
        <v>0</v>
      </c>
      <c r="CX209" s="142" t="n">
        <f aca="false">CX210+CX212+CX214+CX216+CX219+CX221+CX223</f>
        <v>0</v>
      </c>
      <c r="CY209" s="142" t="n">
        <f aca="false">CY210+CY212+CY214+CY216+CY219+CY221+CY223</f>
        <v>0</v>
      </c>
      <c r="CZ209" s="142" t="n">
        <f aca="false">CZ210+CZ212+CZ214+CZ216+CZ219+CZ221+CZ223</f>
        <v>0</v>
      </c>
      <c r="DA209" s="142" t="n">
        <f aca="false">DA210+DA212+DA214+DA216+DA219+DA221+DA223</f>
        <v>0</v>
      </c>
      <c r="DB209" s="142" t="n">
        <f aca="false">DB210+DB212+DB214+DB216+DB219+DB221+DB223</f>
        <v>0</v>
      </c>
      <c r="DC209" s="142" t="n">
        <f aca="false">DC210+DC212+DC214+DC216+DC219+DC221+DC223</f>
        <v>0</v>
      </c>
      <c r="DD209" s="142" t="n">
        <f aca="false">DD210+DD212+DD214+DD216+DD219+DD221+DD223</f>
        <v>0</v>
      </c>
      <c r="DE209" s="142" t="n">
        <f aca="false">DE210+DE212+DE214+DE216+DE219+DE221+DE223</f>
        <v>0</v>
      </c>
      <c r="DF209" s="142" t="n">
        <f aca="false">DF210+DF212+DF214+DF216+DF219+DF221+DF223</f>
        <v>0</v>
      </c>
      <c r="DG209" s="142" t="n">
        <f aca="false">DG210+DG212+DG214+DG216+DG219+DG221+DG223</f>
        <v>0</v>
      </c>
      <c r="DH209" s="142" t="n">
        <f aca="false">DH210+DH212+DH214+DH216+DH219+DH221+DH223</f>
        <v>0</v>
      </c>
      <c r="DI209" s="142" t="n">
        <f aca="false">DI210+DI212+DI214+DI216+DI219+DI221+DI223</f>
        <v>0</v>
      </c>
      <c r="DJ209" s="142" t="n">
        <f aca="false">DJ210+DJ212+DJ214+DJ216+DJ219+DJ221+DJ223</f>
        <v>0</v>
      </c>
      <c r="DK209" s="142" t="n">
        <f aca="false">DK210+DK212+DK214+DK216+DK219+DK221+DK223</f>
        <v>0</v>
      </c>
      <c r="DL209" s="142" t="n">
        <f aca="false">DL210+DL212+DL214+DL216+DL219+DL221+DL223</f>
        <v>0</v>
      </c>
      <c r="DM209" s="142" t="n">
        <f aca="false">DM210+DM212+DM214+DM216+DM219+DM221+DM223</f>
        <v>0</v>
      </c>
      <c r="DN209" s="142" t="n">
        <f aca="false">DN210+DN212+DN214+DN216+DN219+DN221+DN223</f>
        <v>0</v>
      </c>
      <c r="DO209" s="142" t="n">
        <f aca="false">DO210+DO212+DO214+DO216+DO219+DO221+DO223</f>
        <v>0</v>
      </c>
      <c r="DP209" s="142" t="n">
        <f aca="false">DP210+DP212+DP214+DP216+DP219+DP221+DP223</f>
        <v>0</v>
      </c>
      <c r="DQ209" s="142" t="n">
        <f aca="false">DQ210+DQ212+DQ214+DQ216+DQ219+DQ221+DQ223</f>
        <v>0</v>
      </c>
      <c r="DR209" s="142" t="n">
        <f aca="false">DR210+DR212+DR214+DR216+DR219+DR221+DR223</f>
        <v>0</v>
      </c>
      <c r="DS209" s="142" t="n">
        <f aca="false">DS210+DS212+DS214+DS216+DS219+DS221+DS223</f>
        <v>0</v>
      </c>
      <c r="DT209" s="142" t="n">
        <f aca="false">DT210+DT212+DT214+DT216+DT219+DT221+DT223</f>
        <v>0</v>
      </c>
      <c r="DU209" s="142" t="n">
        <f aca="false">DU210+DU212+DU214+DU216+DU219+DU221+DU223</f>
        <v>0</v>
      </c>
      <c r="DV209" s="142" t="n">
        <f aca="false">DV210+DV212+DV214+DV216+DV219+DV221+DV223</f>
        <v>0</v>
      </c>
      <c r="DW209" s="142" t="n">
        <f aca="false">DW210+DW212+DW214+DW216+DW219+DW221+DW223</f>
        <v>0</v>
      </c>
      <c r="DX209" s="142" t="n">
        <f aca="false">DX210+DX212+DX214+DX216+DX219+DX221+DX223</f>
        <v>0</v>
      </c>
      <c r="DY209" s="142" t="n">
        <f aca="false">DY210+DY212+DY214+DY216+DY219+DY221+DY223</f>
        <v>0</v>
      </c>
      <c r="DZ209" s="142" t="n">
        <f aca="false">DZ210+DZ212+DZ214+DZ216+DZ219+DZ221+DZ223</f>
        <v>0</v>
      </c>
      <c r="EA209" s="142" t="n">
        <f aca="false">EA210+EA212+EA214+EA216+EA219+EA221+EA223</f>
        <v>0</v>
      </c>
      <c r="EB209" s="142" t="n">
        <f aca="false">EB210+EB212+EB214+EB216+EB219+EB221+EB223</f>
        <v>0</v>
      </c>
      <c r="EC209" s="142" t="n">
        <f aca="false">EC210+EC212+EC214+EC216+EC219+EC221+EC223</f>
        <v>0</v>
      </c>
      <c r="ED209" s="142" t="n">
        <f aca="false">ED210+ED212+ED214+ED216+ED219+ED221+ED223</f>
        <v>0</v>
      </c>
      <c r="EE209" s="142" t="n">
        <f aca="false">EE210+EE212+EE214+EE216+EE219+EE221+EE223</f>
        <v>0</v>
      </c>
      <c r="EF209" s="142" t="n">
        <f aca="false">EF210+EF212+EF214+EF216+EF219+EF221+EF223</f>
        <v>0</v>
      </c>
      <c r="EG209" s="142" t="n">
        <f aca="false">EG210+EG212+EG214+EG216+EG219+EG221+EG223</f>
        <v>0</v>
      </c>
      <c r="EH209" s="142" t="n">
        <f aca="false">EH210+EH212+EH214+EH216+EH219+EH221+EH223</f>
        <v>0</v>
      </c>
      <c r="EI209" s="142" t="n">
        <f aca="false">EI210+EI212+EI214+EI216+EI219+EI221+EI223</f>
        <v>0</v>
      </c>
      <c r="EJ209" s="142" t="n">
        <f aca="false">EJ210+EJ212+EJ214+EJ216+EJ219+EJ221+EJ223</f>
        <v>0</v>
      </c>
      <c r="EK209" s="142" t="n">
        <f aca="false">EK210+EK212+EK214+EK216+EK219+EK221+EK223</f>
        <v>0</v>
      </c>
      <c r="EL209" s="142" t="n">
        <f aca="false">EL210+EL212+EL214+EL216+EL219+EL221+EL223</f>
        <v>0</v>
      </c>
      <c r="EM209" s="142" t="n">
        <f aca="false">EM210+EM212+EM214+EM216+EM219+EM221+EM223</f>
        <v>0</v>
      </c>
      <c r="EN209" s="142" t="n">
        <f aca="false">EN210+EN212+EN214+EN216+EN219+EN221+EN223</f>
        <v>0</v>
      </c>
      <c r="EO209" s="142" t="n">
        <f aca="false">EO210+EO212+EO214+EO216+EO219+EO221+EO223</f>
        <v>0</v>
      </c>
      <c r="EP209" s="142" t="n">
        <f aca="false">EP210+EP212+EP214+EP216+EP219+EP221+EP223</f>
        <v>0</v>
      </c>
      <c r="EQ209" s="142" t="n">
        <f aca="false">EQ210+EQ212+EQ214+EQ216+EQ219+EQ221+EQ223</f>
        <v>0</v>
      </c>
      <c r="ER209" s="142" t="n">
        <f aca="false">ER210+ER212+ER214+ER216+ER219+ER221+ER223</f>
        <v>0</v>
      </c>
      <c r="ES209" s="142" t="n">
        <f aca="false">ES210+ES212+ES214+ES216+ES219+ES221+ES223</f>
        <v>0</v>
      </c>
      <c r="ET209" s="142" t="n">
        <f aca="false">ET210+ET212+ET214+ET216+ET219+ET221+ET223</f>
        <v>0</v>
      </c>
      <c r="EU209" s="142" t="n">
        <f aca="false">EU210+EU212+EU214+EU216+EU219+EU221+EU223</f>
        <v>0</v>
      </c>
      <c r="EV209" s="142" t="n">
        <f aca="false">EV210+EV212+EV214+EV216+EV219+EV221+EV223</f>
        <v>0</v>
      </c>
      <c r="EW209" s="142" t="n">
        <f aca="false">EW210+EW212+EW214+EW216+EW219+EW221+EW223</f>
        <v>0</v>
      </c>
      <c r="EX209" s="142" t="n">
        <f aca="false">EX210+EX212+EX214+EX216+EX219+EX221+EX223</f>
        <v>0</v>
      </c>
      <c r="EY209" s="142" t="n">
        <f aca="false">EY210+EY212+EY214+EY216+EY219+EY221+EY223</f>
        <v>0</v>
      </c>
      <c r="EZ209" s="142" t="n">
        <f aca="false">EZ210+EZ212+EZ214+EZ216+EZ219+EZ221+EZ223</f>
        <v>0</v>
      </c>
      <c r="FA209" s="142" t="n">
        <f aca="false">FA210+FA212+FA214+FA216+FA219+FA221+FA223</f>
        <v>0</v>
      </c>
      <c r="FB209" s="142" t="n">
        <f aca="false">FB210+FB212+FB214+FB216+FB219+FB221+FB223</f>
        <v>0</v>
      </c>
      <c r="FC209" s="142" t="n">
        <f aca="false">FC210+FC212+FC214+FC216+FC219+FC221+FC223</f>
        <v>0</v>
      </c>
      <c r="FD209" s="142" t="n">
        <f aca="false">FD210+FD212+FD214+FD216+FD219+FD221+FD223</f>
        <v>0</v>
      </c>
      <c r="FE209" s="142" t="n">
        <f aca="false">FE210+FE212+FE214+FE216+FE219+FE221+FE223</f>
        <v>0</v>
      </c>
      <c r="FF209" s="142" t="n">
        <f aca="false">FF210+FF212+FF214+FF216+FF219+FF221+FF223</f>
        <v>0</v>
      </c>
      <c r="FG209" s="142" t="n">
        <f aca="false">FG210+FG212+FG214+FG216+FG219+FG221+FG223</f>
        <v>0</v>
      </c>
      <c r="FH209" s="142" t="n">
        <f aca="false">FH210+FH212+FH214+FH216+FH219+FH221+FH223</f>
        <v>0</v>
      </c>
      <c r="FI209" s="142" t="n">
        <f aca="false">FI210+FI212+FI214+FI216+FI219+FI221+FI223</f>
        <v>0</v>
      </c>
      <c r="FJ209" s="142" t="n">
        <f aca="false">FJ210+FJ212+FJ214+FJ216+FJ219+FJ221+FJ223</f>
        <v>0</v>
      </c>
      <c r="FK209" s="142" t="n">
        <f aca="false">FK210+FK212+FK214+FK216+FK219+FK221+FK223</f>
        <v>0</v>
      </c>
      <c r="FL209" s="142" t="n">
        <f aca="false">FL210+FL212+FL214+FL216+FL219+FL221+FL223</f>
        <v>0</v>
      </c>
      <c r="FM209" s="142" t="n">
        <f aca="false">FM210+FM212+FM214+FM216+FM219+FM221+FM223</f>
        <v>0</v>
      </c>
      <c r="FN209" s="142" t="n">
        <f aca="false">FN210+FN212+FN214+FN216+FN219+FN221+FN223</f>
        <v>0</v>
      </c>
      <c r="FO209" s="142" t="n">
        <f aca="false">FO210+FO212+FO214+FO216+FO219+FO221+FO223</f>
        <v>0</v>
      </c>
      <c r="FP209" s="142" t="n">
        <f aca="false">FP210+FP212+FP214+FP216+FP219+FP221+FP223</f>
        <v>0</v>
      </c>
      <c r="FQ209" s="142" t="n">
        <f aca="false">FQ210+FQ212+FQ214+FQ216+FQ219+FQ221+FQ223</f>
        <v>0</v>
      </c>
      <c r="FR209" s="142" t="n">
        <f aca="false">FR210+FR212+FR214+FR216+FR219+FR221+FR223</f>
        <v>0</v>
      </c>
      <c r="FS209" s="142" t="n">
        <f aca="false">FS210+FS212+FS214+FS216+FS219+FS221+FS223</f>
        <v>0</v>
      </c>
      <c r="FT209" s="142" t="n">
        <f aca="false">FT210+FT212+FT214+FT216+FT219+FT221+FT223</f>
        <v>0</v>
      </c>
      <c r="FU209" s="142" t="n">
        <f aca="false">FU210+FU212+FU214+FU216+FU219+FU221+FU223</f>
        <v>0</v>
      </c>
      <c r="FV209" s="142" t="n">
        <f aca="false">FV210+FV212+FV214+FV216+FV219+FV221+FV223</f>
        <v>0</v>
      </c>
      <c r="FW209" s="142" t="n">
        <f aca="false">FW210+FW212+FW214+FW216+FW219+FW221+FW223</f>
        <v>0</v>
      </c>
      <c r="FX209" s="142" t="n">
        <f aca="false">FX210+FX212+FX214+FX216+FX219+FX221+FX223</f>
        <v>0</v>
      </c>
      <c r="FY209" s="142" t="n">
        <f aca="false">FY210+FY212+FY214+FY216+FY219+FY221+FY223</f>
        <v>0</v>
      </c>
      <c r="FZ209" s="142" t="n">
        <f aca="false">FZ210+FZ212+FZ214+FZ216+FZ219+FZ221+FZ223</f>
        <v>0</v>
      </c>
      <c r="GA209" s="142" t="n">
        <f aca="false">GA210+GA212+GA214+GA216+GA219+GA221+GA223</f>
        <v>0</v>
      </c>
    </row>
    <row r="210" customFormat="false" ht="12.75" hidden="true" customHeight="false" outlineLevel="0" collapsed="false">
      <c r="A210" s="143" t="s">
        <v>568</v>
      </c>
      <c r="B210" s="132" t="s">
        <v>794</v>
      </c>
      <c r="C210" s="133" t="s">
        <v>569</v>
      </c>
      <c r="D210" s="134" t="s">
        <v>566</v>
      </c>
      <c r="E210" s="132" t="s">
        <v>566</v>
      </c>
      <c r="F210" s="135" t="s">
        <v>565</v>
      </c>
      <c r="G210" s="189" t="n">
        <f aca="false">SUM(G211:G211)</f>
        <v>0</v>
      </c>
      <c r="H210" s="189" t="n">
        <f aca="false">SUM(H211:H211)</f>
        <v>0</v>
      </c>
      <c r="I210" s="189" t="n">
        <f aca="false">SUM(I211:I211)</f>
        <v>0</v>
      </c>
      <c r="J210" s="189" t="n">
        <f aca="false">SUM(J211:J211)</f>
        <v>0</v>
      </c>
      <c r="K210" s="189" t="n">
        <f aca="false">SUM(K211:K211)</f>
        <v>0</v>
      </c>
      <c r="L210" s="189" t="n">
        <f aca="false">SUM(L211:L211)</f>
        <v>0</v>
      </c>
      <c r="M210" s="189" t="n">
        <f aca="false">SUM(M211:M211)</f>
        <v>0</v>
      </c>
      <c r="N210" s="189" t="n">
        <f aca="false">SUM(N211:N211)</f>
        <v>0</v>
      </c>
      <c r="O210" s="189" t="n">
        <f aca="false">SUM(O211:O211)</f>
        <v>0</v>
      </c>
      <c r="P210" s="189" t="n">
        <f aca="false">SUM(P211:P211)</f>
        <v>0</v>
      </c>
      <c r="Q210" s="189" t="n">
        <f aca="false">SUM(Q211:Q211)</f>
        <v>0</v>
      </c>
      <c r="R210" s="189" t="n">
        <f aca="false">SUM(R211:R211)</f>
        <v>0</v>
      </c>
      <c r="S210" s="189" t="n">
        <f aca="false">SUM(S211:S211)</f>
        <v>0</v>
      </c>
      <c r="T210" s="189" t="n">
        <f aca="false">SUM(T211:T211)</f>
        <v>0</v>
      </c>
      <c r="U210" s="189" t="n">
        <f aca="false">SUM(U211:U211)</f>
        <v>0</v>
      </c>
      <c r="V210" s="189" t="n">
        <f aca="false">SUM(V211:V211)</f>
        <v>0</v>
      </c>
      <c r="W210" s="189" t="n">
        <f aca="false">SUM(W211:W211)</f>
        <v>0</v>
      </c>
      <c r="X210" s="189" t="n">
        <f aca="false">SUM(X211:X211)</f>
        <v>0</v>
      </c>
      <c r="Y210" s="189" t="n">
        <f aca="false">SUM(Y211:Y211)</f>
        <v>0</v>
      </c>
      <c r="Z210" s="189" t="n">
        <f aca="false">SUM(Z211:Z211)</f>
        <v>0</v>
      </c>
      <c r="AA210" s="189" t="n">
        <f aca="false">SUM(AA211:AA211)</f>
        <v>0</v>
      </c>
      <c r="AB210" s="189" t="n">
        <f aca="false">SUM(AB211:AB211)</f>
        <v>0</v>
      </c>
      <c r="AC210" s="189" t="n">
        <f aca="false">SUM(AC211:AC211)</f>
        <v>0</v>
      </c>
      <c r="AD210" s="189" t="n">
        <f aca="false">SUM(AD211:AD211)</f>
        <v>0</v>
      </c>
      <c r="AE210" s="189" t="n">
        <f aca="false">SUM(AE211:AE211)</f>
        <v>0</v>
      </c>
      <c r="AF210" s="189" t="n">
        <f aca="false">SUM(AF211:AF211)</f>
        <v>0</v>
      </c>
      <c r="AG210" s="189" t="n">
        <f aca="false">SUM(AG211:AG211)</f>
        <v>0</v>
      </c>
      <c r="AH210" s="189" t="n">
        <f aca="false">SUM(AH211:AH211)</f>
        <v>0</v>
      </c>
      <c r="AI210" s="189" t="n">
        <f aca="false">SUM(AI211:AI211)</f>
        <v>0</v>
      </c>
      <c r="AJ210" s="189" t="n">
        <f aca="false">SUM(AJ211:AJ211)</f>
        <v>0</v>
      </c>
      <c r="AK210" s="189" t="n">
        <f aca="false">SUM(AK211:AK211)</f>
        <v>0</v>
      </c>
      <c r="AL210" s="189" t="n">
        <f aca="false">SUM(AL211:AL211)</f>
        <v>0</v>
      </c>
      <c r="AM210" s="189" t="n">
        <f aca="false">SUM(AM211:AM211)</f>
        <v>0</v>
      </c>
      <c r="AN210" s="189" t="n">
        <f aca="false">SUM(AN211:AN211)</f>
        <v>0</v>
      </c>
      <c r="AO210" s="189" t="n">
        <f aca="false">SUM(AO211:AO211)</f>
        <v>0</v>
      </c>
      <c r="AP210" s="189" t="n">
        <f aca="false">SUM(AP211:AP211)</f>
        <v>0</v>
      </c>
      <c r="AQ210" s="189" t="n">
        <f aca="false">SUM(AQ211:AQ211)</f>
        <v>0</v>
      </c>
      <c r="AR210" s="189" t="n">
        <f aca="false">SUM(AR211:AR211)</f>
        <v>0</v>
      </c>
      <c r="AS210" s="189" t="n">
        <f aca="false">SUM(AS211:AS211)</f>
        <v>0</v>
      </c>
      <c r="AT210" s="189" t="n">
        <f aca="false">SUM(AT211:AT211)</f>
        <v>0</v>
      </c>
      <c r="AU210" s="189" t="n">
        <f aca="false">SUM(AU211:AU211)</f>
        <v>0</v>
      </c>
      <c r="AV210" s="189" t="n">
        <f aca="false">SUM(AV211:AV211)</f>
        <v>0</v>
      </c>
      <c r="AW210" s="189" t="n">
        <f aca="false">SUM(AW211:AW211)</f>
        <v>0</v>
      </c>
      <c r="AX210" s="189" t="n">
        <f aca="false">SUM(AX211:AX211)</f>
        <v>0</v>
      </c>
      <c r="AY210" s="189" t="n">
        <f aca="false">SUM(AY211:AY211)</f>
        <v>0</v>
      </c>
      <c r="AZ210" s="189" t="n">
        <f aca="false">SUM(AZ211:AZ211)</f>
        <v>0</v>
      </c>
      <c r="BA210" s="189" t="n">
        <f aca="false">SUM(BA211:BA211)</f>
        <v>0</v>
      </c>
      <c r="BB210" s="189" t="n">
        <f aca="false">SUM(BB211:BB211)</f>
        <v>0</v>
      </c>
      <c r="BC210" s="189" t="n">
        <f aca="false">SUM(BC211:BC211)</f>
        <v>0</v>
      </c>
      <c r="BD210" s="189" t="n">
        <f aca="false">SUM(BD211:BD211)</f>
        <v>0</v>
      </c>
      <c r="BE210" s="189" t="n">
        <f aca="false">SUM(BE211:BE211)</f>
        <v>0</v>
      </c>
      <c r="BF210" s="189" t="n">
        <f aca="false">SUM(BF211:BF211)</f>
        <v>0</v>
      </c>
      <c r="BG210" s="189" t="n">
        <f aca="false">SUM(BG211:BG211)</f>
        <v>0</v>
      </c>
      <c r="BH210" s="189" t="n">
        <f aca="false">SUM(BH211:BH211)</f>
        <v>0</v>
      </c>
      <c r="BI210" s="189" t="n">
        <f aca="false">SUM(BI211:BI211)</f>
        <v>0</v>
      </c>
      <c r="BJ210" s="189" t="n">
        <f aca="false">SUM(BJ211:BJ211)</f>
        <v>0</v>
      </c>
      <c r="BK210" s="189" t="n">
        <f aca="false">SUM(BK211:BK211)</f>
        <v>0</v>
      </c>
      <c r="BL210" s="189" t="n">
        <f aca="false">SUM(BL211:BL211)</f>
        <v>0</v>
      </c>
      <c r="BM210" s="189" t="n">
        <f aca="false">SUM(BM211:BM211)</f>
        <v>0</v>
      </c>
      <c r="BN210" s="189" t="n">
        <f aca="false">SUM(BN211:BN211)</f>
        <v>0</v>
      </c>
      <c r="BO210" s="189" t="n">
        <f aca="false">SUM(BO211:BO211)</f>
        <v>0</v>
      </c>
      <c r="BP210" s="189" t="n">
        <f aca="false">SUM(BP211:BP211)</f>
        <v>0</v>
      </c>
      <c r="BQ210" s="189" t="n">
        <f aca="false">SUM(BQ211:BQ211)</f>
        <v>0</v>
      </c>
      <c r="BR210" s="189" t="n">
        <f aca="false">SUM(BR211:BR211)</f>
        <v>0</v>
      </c>
      <c r="BS210" s="189" t="n">
        <f aca="false">SUM(BS211:BS211)</f>
        <v>0</v>
      </c>
      <c r="BT210" s="189" t="n">
        <f aca="false">SUM(BT211:BT211)</f>
        <v>0</v>
      </c>
      <c r="BU210" s="189" t="n">
        <f aca="false">SUM(BU211:BU211)</f>
        <v>0</v>
      </c>
      <c r="BV210" s="189" t="n">
        <f aca="false">SUM(BV211:BV211)</f>
        <v>0</v>
      </c>
      <c r="BW210" s="189" t="n">
        <f aca="false">SUM(BW211:BW211)</f>
        <v>0</v>
      </c>
      <c r="BX210" s="189" t="n">
        <f aca="false">SUM(BX211:BX211)</f>
        <v>0</v>
      </c>
      <c r="BY210" s="189" t="n">
        <f aca="false">SUM(BY211:BY211)</f>
        <v>0</v>
      </c>
      <c r="BZ210" s="189" t="n">
        <f aca="false">SUM(BZ211:BZ211)</f>
        <v>0</v>
      </c>
      <c r="CA210" s="189" t="n">
        <f aca="false">SUM(CA211:CA211)</f>
        <v>0</v>
      </c>
      <c r="CB210" s="189" t="n">
        <f aca="false">SUM(CB211:CB211)</f>
        <v>0</v>
      </c>
      <c r="CC210" s="189" t="n">
        <f aca="false">SUM(CC211:CC211)</f>
        <v>0</v>
      </c>
      <c r="CD210" s="189" t="n">
        <f aca="false">SUM(CD211:CD211)</f>
        <v>0</v>
      </c>
      <c r="CE210" s="189" t="n">
        <f aca="false">SUM(CE211:CE211)</f>
        <v>0</v>
      </c>
      <c r="CF210" s="189" t="n">
        <f aca="false">SUM(CF211:CF211)</f>
        <v>0</v>
      </c>
      <c r="CG210" s="189" t="n">
        <f aca="false">SUM(CG211:CG211)</f>
        <v>0</v>
      </c>
      <c r="CH210" s="189" t="n">
        <f aca="false">SUM(CH211:CH211)</f>
        <v>0</v>
      </c>
      <c r="CI210" s="189" t="n">
        <f aca="false">SUM(CI211:CI211)</f>
        <v>0</v>
      </c>
      <c r="CJ210" s="189" t="n">
        <f aca="false">SUM(CJ211:CJ211)</f>
        <v>0</v>
      </c>
      <c r="CK210" s="189" t="n">
        <f aca="false">SUM(CK211:CK211)</f>
        <v>0</v>
      </c>
      <c r="CL210" s="189" t="n">
        <f aca="false">SUM(CL211:CL211)</f>
        <v>0</v>
      </c>
      <c r="CM210" s="189" t="n">
        <f aca="false">SUM(CM211:CM211)</f>
        <v>0</v>
      </c>
      <c r="CN210" s="189" t="n">
        <f aca="false">SUM(CN211:CN211)</f>
        <v>0</v>
      </c>
      <c r="CO210" s="189" t="n">
        <f aca="false">SUM(CO211:CO211)</f>
        <v>0</v>
      </c>
      <c r="CP210" s="189" t="n">
        <f aca="false">SUM(CP211:CP211)</f>
        <v>0</v>
      </c>
      <c r="CQ210" s="189" t="n">
        <f aca="false">SUM(CQ211:CQ211)</f>
        <v>0</v>
      </c>
      <c r="CR210" s="189" t="n">
        <f aca="false">SUM(CR211:CR211)</f>
        <v>0</v>
      </c>
      <c r="CS210" s="189" t="n">
        <f aca="false">SUM(CS211:CS211)</f>
        <v>0</v>
      </c>
      <c r="CT210" s="189" t="n">
        <f aca="false">SUM(CT211:CT211)</f>
        <v>0</v>
      </c>
      <c r="CU210" s="189" t="n">
        <f aca="false">SUM(CU211:CU211)</f>
        <v>0</v>
      </c>
      <c r="CV210" s="189" t="n">
        <f aca="false">SUM(CV211:CV211)</f>
        <v>0</v>
      </c>
      <c r="CW210" s="189" t="n">
        <f aca="false">SUM(CW211:CW211)</f>
        <v>0</v>
      </c>
      <c r="CX210" s="189" t="n">
        <f aca="false">SUM(CX211:CX211)</f>
        <v>0</v>
      </c>
      <c r="CY210" s="189" t="n">
        <f aca="false">SUM(CY211:CY211)</f>
        <v>0</v>
      </c>
      <c r="CZ210" s="189" t="n">
        <f aca="false">SUM(CZ211:CZ211)</f>
        <v>0</v>
      </c>
      <c r="DA210" s="189" t="n">
        <f aca="false">SUM(DA211:DA211)</f>
        <v>0</v>
      </c>
      <c r="DB210" s="189" t="n">
        <f aca="false">SUM(DB211:DB211)</f>
        <v>0</v>
      </c>
      <c r="DC210" s="189" t="n">
        <f aca="false">SUM(DC211:DC211)</f>
        <v>0</v>
      </c>
      <c r="DD210" s="189" t="n">
        <f aca="false">SUM(DD211:DD211)</f>
        <v>0</v>
      </c>
      <c r="DE210" s="189" t="n">
        <f aca="false">SUM(DE211:DE211)</f>
        <v>0</v>
      </c>
      <c r="DF210" s="189" t="n">
        <f aca="false">SUM(DF211:DF211)</f>
        <v>0</v>
      </c>
      <c r="DG210" s="189" t="n">
        <f aca="false">SUM(DG211:DG211)</f>
        <v>0</v>
      </c>
      <c r="DH210" s="189" t="n">
        <f aca="false">SUM(DH211:DH211)</f>
        <v>0</v>
      </c>
      <c r="DI210" s="189" t="n">
        <f aca="false">SUM(DI211:DI211)</f>
        <v>0</v>
      </c>
      <c r="DJ210" s="189" t="n">
        <f aca="false">SUM(DJ211:DJ211)</f>
        <v>0</v>
      </c>
      <c r="DK210" s="189" t="n">
        <f aca="false">SUM(DK211:DK211)</f>
        <v>0</v>
      </c>
      <c r="DL210" s="189" t="n">
        <f aca="false">SUM(DL211:DL211)</f>
        <v>0</v>
      </c>
      <c r="DM210" s="189" t="n">
        <f aca="false">SUM(DM211:DM211)</f>
        <v>0</v>
      </c>
      <c r="DN210" s="189" t="n">
        <f aca="false">SUM(DN211:DN211)</f>
        <v>0</v>
      </c>
      <c r="DO210" s="189" t="n">
        <f aca="false">SUM(DO211:DO211)</f>
        <v>0</v>
      </c>
      <c r="DP210" s="189" t="n">
        <f aca="false">SUM(DP211:DP211)</f>
        <v>0</v>
      </c>
      <c r="DQ210" s="189" t="n">
        <f aca="false">SUM(DQ211:DQ211)</f>
        <v>0</v>
      </c>
      <c r="DR210" s="189" t="n">
        <f aca="false">SUM(DR211:DR211)</f>
        <v>0</v>
      </c>
      <c r="DS210" s="189" t="n">
        <f aca="false">SUM(DS211:DS211)</f>
        <v>0</v>
      </c>
      <c r="DT210" s="189" t="n">
        <f aca="false">SUM(DT211:DT211)</f>
        <v>0</v>
      </c>
      <c r="DU210" s="189" t="n">
        <f aca="false">SUM(DU211:DU211)</f>
        <v>0</v>
      </c>
      <c r="DV210" s="189" t="n">
        <f aca="false">SUM(DV211:DV211)</f>
        <v>0</v>
      </c>
      <c r="DW210" s="189" t="n">
        <f aca="false">SUM(DW211:DW211)</f>
        <v>0</v>
      </c>
      <c r="DX210" s="189" t="n">
        <f aca="false">SUM(DX211:DX211)</f>
        <v>0</v>
      </c>
      <c r="DY210" s="189" t="n">
        <f aca="false">SUM(DY211:DY211)</f>
        <v>0</v>
      </c>
      <c r="DZ210" s="189" t="n">
        <f aca="false">SUM(DZ211:DZ211)</f>
        <v>0</v>
      </c>
      <c r="EA210" s="189" t="n">
        <f aca="false">SUM(EA211:EA211)</f>
        <v>0</v>
      </c>
      <c r="EB210" s="189" t="n">
        <f aca="false">SUM(EB211:EB211)</f>
        <v>0</v>
      </c>
      <c r="EC210" s="189" t="n">
        <f aca="false">SUM(EC211:EC211)</f>
        <v>0</v>
      </c>
      <c r="ED210" s="189" t="n">
        <f aca="false">SUM(ED211:ED211)</f>
        <v>0</v>
      </c>
      <c r="EE210" s="189" t="n">
        <f aca="false">SUM(EE211:EE211)</f>
        <v>0</v>
      </c>
      <c r="EF210" s="189" t="n">
        <f aca="false">SUM(EF211:EF211)</f>
        <v>0</v>
      </c>
      <c r="EG210" s="189" t="n">
        <f aca="false">SUM(EG211:EG211)</f>
        <v>0</v>
      </c>
      <c r="EH210" s="189" t="n">
        <f aca="false">SUM(EH211:EH211)</f>
        <v>0</v>
      </c>
      <c r="EI210" s="189" t="n">
        <f aca="false">SUM(EI211:EI211)</f>
        <v>0</v>
      </c>
      <c r="EJ210" s="189" t="n">
        <f aca="false">SUM(EJ211:EJ211)</f>
        <v>0</v>
      </c>
      <c r="EK210" s="189" t="n">
        <f aca="false">SUM(EK211:EK211)</f>
        <v>0</v>
      </c>
      <c r="EL210" s="189" t="n">
        <f aca="false">SUM(EL211:EL211)</f>
        <v>0</v>
      </c>
      <c r="EM210" s="189" t="n">
        <f aca="false">SUM(EM211:EM211)</f>
        <v>0</v>
      </c>
      <c r="EN210" s="189" t="n">
        <f aca="false">SUM(EN211:EN211)</f>
        <v>0</v>
      </c>
      <c r="EO210" s="189" t="n">
        <f aca="false">SUM(EO211:EO211)</f>
        <v>0</v>
      </c>
      <c r="EP210" s="189" t="n">
        <f aca="false">SUM(EP211:EP211)</f>
        <v>0</v>
      </c>
      <c r="EQ210" s="189" t="n">
        <f aca="false">SUM(EQ211:EQ211)</f>
        <v>0</v>
      </c>
      <c r="ER210" s="189" t="n">
        <f aca="false">SUM(ER211:ER211)</f>
        <v>0</v>
      </c>
      <c r="ES210" s="189" t="n">
        <f aca="false">SUM(ES211:ES211)</f>
        <v>0</v>
      </c>
      <c r="ET210" s="189" t="n">
        <f aca="false">SUM(ET211:ET211)</f>
        <v>0</v>
      </c>
      <c r="EU210" s="189" t="n">
        <f aca="false">SUM(EU211:EU211)</f>
        <v>0</v>
      </c>
      <c r="EV210" s="189" t="n">
        <f aca="false">SUM(EV211:EV211)</f>
        <v>0</v>
      </c>
      <c r="EW210" s="189" t="n">
        <f aca="false">SUM(EW211:EW211)</f>
        <v>0</v>
      </c>
      <c r="EX210" s="189" t="n">
        <f aca="false">SUM(EX211:EX211)</f>
        <v>0</v>
      </c>
      <c r="EY210" s="189" t="n">
        <f aca="false">SUM(EY211:EY211)</f>
        <v>0</v>
      </c>
      <c r="EZ210" s="189" t="n">
        <f aca="false">SUM(EZ211:EZ211)</f>
        <v>0</v>
      </c>
      <c r="FA210" s="189" t="n">
        <f aca="false">SUM(FA211:FA211)</f>
        <v>0</v>
      </c>
      <c r="FB210" s="189" t="n">
        <f aca="false">SUM(FB211:FB211)</f>
        <v>0</v>
      </c>
      <c r="FC210" s="189" t="n">
        <f aca="false">SUM(FC211:FC211)</f>
        <v>0</v>
      </c>
      <c r="FD210" s="189" t="n">
        <f aca="false">SUM(FD211:FD211)</f>
        <v>0</v>
      </c>
      <c r="FE210" s="189" t="n">
        <f aca="false">SUM(FE211:FE211)</f>
        <v>0</v>
      </c>
      <c r="FF210" s="189" t="n">
        <f aca="false">SUM(FF211:FF211)</f>
        <v>0</v>
      </c>
      <c r="FG210" s="189" t="n">
        <f aca="false">SUM(FG211:FG211)</f>
        <v>0</v>
      </c>
      <c r="FH210" s="189" t="n">
        <f aca="false">SUM(FH211:FH211)</f>
        <v>0</v>
      </c>
      <c r="FI210" s="189" t="n">
        <f aca="false">SUM(FI211:FI211)</f>
        <v>0</v>
      </c>
      <c r="FJ210" s="189" t="n">
        <f aca="false">SUM(FJ211:FJ211)</f>
        <v>0</v>
      </c>
      <c r="FK210" s="189" t="n">
        <f aca="false">SUM(FK211:FK211)</f>
        <v>0</v>
      </c>
      <c r="FL210" s="189" t="n">
        <f aca="false">SUM(FL211:FL211)</f>
        <v>0</v>
      </c>
      <c r="FM210" s="189" t="n">
        <f aca="false">SUM(FM211:FM211)</f>
        <v>0</v>
      </c>
      <c r="FN210" s="189" t="n">
        <f aca="false">SUM(FN211:FN211)</f>
        <v>0</v>
      </c>
      <c r="FO210" s="189" t="n">
        <f aca="false">SUM(FO211:FO211)</f>
        <v>0</v>
      </c>
      <c r="FP210" s="189" t="n">
        <f aca="false">SUM(FP211:FP211)</f>
        <v>0</v>
      </c>
      <c r="FQ210" s="189" t="n">
        <f aca="false">SUM(FQ211:FQ211)</f>
        <v>0</v>
      </c>
      <c r="FR210" s="189" t="n">
        <f aca="false">SUM(FR211:FR211)</f>
        <v>0</v>
      </c>
      <c r="FS210" s="189" t="n">
        <f aca="false">SUM(FS211:FS211)</f>
        <v>0</v>
      </c>
      <c r="FT210" s="189" t="n">
        <f aca="false">SUM(FT211:FT211)</f>
        <v>0</v>
      </c>
      <c r="FU210" s="189" t="n">
        <f aca="false">SUM(FU211:FU211)</f>
        <v>0</v>
      </c>
      <c r="FV210" s="189" t="n">
        <f aca="false">SUM(FV211:FV211)</f>
        <v>0</v>
      </c>
      <c r="FW210" s="189" t="n">
        <f aca="false">SUM(FW211:FW211)</f>
        <v>0</v>
      </c>
      <c r="FX210" s="189" t="n">
        <f aca="false">SUM(FX211:FX211)</f>
        <v>0</v>
      </c>
      <c r="FY210" s="189" t="n">
        <f aca="false">SUM(FY211:FY211)</f>
        <v>0</v>
      </c>
      <c r="FZ210" s="189" t="n">
        <f aca="false">SUM(FZ211:FZ211)</f>
        <v>0</v>
      </c>
      <c r="GA210" s="189" t="n">
        <f aca="false">SUM(GA211:GA211)</f>
        <v>0</v>
      </c>
    </row>
    <row r="211" s="149" customFormat="true" ht="12.75" hidden="true" customHeight="false" outlineLevel="0" collapsed="false">
      <c r="A211" s="151" t="s">
        <v>573</v>
      </c>
      <c r="B211" s="145" t="s">
        <v>794</v>
      </c>
      <c r="C211" s="146" t="s">
        <v>569</v>
      </c>
      <c r="D211" s="147" t="s">
        <v>566</v>
      </c>
      <c r="E211" s="145" t="s">
        <v>566</v>
      </c>
      <c r="F211" s="148" t="s">
        <v>574</v>
      </c>
      <c r="G211" s="149" t="n">
        <f aca="false">J211+M211+P211</f>
        <v>0</v>
      </c>
      <c r="H211" s="149" t="n">
        <f aca="false">K211+N211+Q211</f>
        <v>0</v>
      </c>
      <c r="I211" s="149" t="n">
        <f aca="false">L211+O211+R211</f>
        <v>0</v>
      </c>
      <c r="P211" s="149" t="n">
        <f aca="false">S211+CA211</f>
        <v>0</v>
      </c>
      <c r="Q211" s="149" t="n">
        <f aca="false">T211+CB211</f>
        <v>0</v>
      </c>
      <c r="R211" s="149" t="n">
        <f aca="false">U211+CC211</f>
        <v>0</v>
      </c>
      <c r="S211" s="149" t="n">
        <f aca="false">V211+Y211+AB211+AE211+AH211+AK211+AN211+AQ211+AT211+AW211+AZ211+BC211+BF211+BI211+BL211+BO211+BR211</f>
        <v>0</v>
      </c>
      <c r="T211" s="149" t="n">
        <f aca="false">W211+Z211+AC211+AF211+AI211+AL211+AO211+AR211+AU211+AX211+BA211+BD211+BG211+BJ211+BM211+BP211+BS211</f>
        <v>0</v>
      </c>
      <c r="U211" s="149" t="n">
        <f aca="false">X211+AA211+AD211+AG211+AJ211+AM211+AP211+AS211+AV211+AY211+BB211+BE211+BH211+BK211+BN211+BQ211+BT211</f>
        <v>0</v>
      </c>
      <c r="CA211" s="149" t="n">
        <f aca="false">CD211+CG211+CJ211+CM211+CP211+CS211+CV211+DW211+DZ211+EC211+EF211+EI211+EL211+EO211+ER211+EU211+EX211+FA211+FD211+FG211+FJ211</f>
        <v>0</v>
      </c>
      <c r="CB211" s="149" t="n">
        <f aca="false">CE211+CH211+CK211+CN211+CQ211+CT211+CW211+DX211+EA211+ED211+EG211+EJ211+EM211+EP211+ES211+EV211+EY211+FB211+FE211+FH211+FK211</f>
        <v>0</v>
      </c>
      <c r="CC211" s="149" t="n">
        <f aca="false">CF211+CI211+CL211+CO211+CR211+CU211+CX211+DY211+EB211+EE211+EH211+EK211+EN211+EQ211+ET211+EW211+EZ211+FC211+FF211+FI211+FL211</f>
        <v>0</v>
      </c>
      <c r="CV211" s="149" t="n">
        <f aca="false">CY211+DB211+DE211+DH211+DK211+DN211+DQ211+DT211</f>
        <v>0</v>
      </c>
      <c r="CW211" s="149" t="n">
        <f aca="false">CZ211+DC211+DF211+DI211+DL211+DO211+DR211+DU211</f>
        <v>0</v>
      </c>
      <c r="CX211" s="149" t="n">
        <f aca="false">DA211+DD211+DG211+DJ211+DM211+DP211+DS211+DV211</f>
        <v>0</v>
      </c>
      <c r="GB211" s="44"/>
      <c r="GC211" s="44"/>
      <c r="GD211" s="44"/>
      <c r="GE211" s="44"/>
      <c r="GF211" s="44"/>
      <c r="GG211" s="44"/>
      <c r="GH211" s="44"/>
      <c r="GI211" s="44"/>
      <c r="GJ211" s="44"/>
      <c r="GK211" s="44"/>
      <c r="GL211" s="44"/>
      <c r="GM211" s="44"/>
      <c r="GN211" s="44"/>
      <c r="GO211" s="44"/>
      <c r="GP211" s="44"/>
      <c r="GQ211" s="44"/>
      <c r="GR211" s="44"/>
      <c r="GS211" s="44"/>
      <c r="GT211" s="44"/>
      <c r="GU211" s="44"/>
      <c r="GV211" s="44"/>
      <c r="GW211" s="44"/>
      <c r="GX211" s="44"/>
      <c r="GY211" s="44"/>
      <c r="GZ211" s="44"/>
      <c r="HA211" s="44"/>
      <c r="HB211" s="44"/>
      <c r="HC211" s="44"/>
      <c r="HD211" s="44"/>
      <c r="HE211" s="44"/>
      <c r="HF211" s="44"/>
      <c r="HG211" s="44"/>
      <c r="HH211" s="44"/>
      <c r="HI211" s="44"/>
      <c r="HJ211" s="44"/>
      <c r="HK211" s="44"/>
      <c r="HL211" s="44"/>
      <c r="HM211" s="44"/>
      <c r="HN211" s="44"/>
      <c r="HO211" s="44"/>
      <c r="HP211" s="44"/>
      <c r="HQ211" s="44"/>
      <c r="HR211" s="44"/>
      <c r="HS211" s="44"/>
      <c r="HT211" s="44"/>
      <c r="HU211" s="44"/>
      <c r="HV211" s="44"/>
      <c r="HW211" s="44"/>
      <c r="HX211" s="44"/>
      <c r="HY211" s="44"/>
      <c r="HZ211" s="44"/>
      <c r="IA211" s="44"/>
      <c r="IB211" s="44"/>
      <c r="IC211" s="44"/>
      <c r="ID211" s="44"/>
      <c r="IE211" s="44"/>
      <c r="IF211" s="44"/>
      <c r="IG211" s="44"/>
      <c r="IH211" s="44"/>
      <c r="II211" s="44"/>
      <c r="IJ211" s="44"/>
      <c r="IK211" s="44"/>
      <c r="IL211" s="44"/>
      <c r="IM211" s="44"/>
      <c r="IN211" s="44"/>
      <c r="IO211" s="44"/>
      <c r="IP211" s="44"/>
      <c r="IQ211" s="44"/>
      <c r="IR211" s="44"/>
      <c r="IS211" s="44"/>
      <c r="IT211" s="44"/>
      <c r="IU211" s="44"/>
      <c r="IV211" s="44"/>
    </row>
    <row r="212" customFormat="false" ht="12.75" hidden="true" customHeight="false" outlineLevel="0" collapsed="false">
      <c r="A212" s="144" t="s">
        <v>608</v>
      </c>
      <c r="B212" s="132" t="s">
        <v>794</v>
      </c>
      <c r="C212" s="133" t="s">
        <v>609</v>
      </c>
      <c r="D212" s="134" t="s">
        <v>566</v>
      </c>
      <c r="E212" s="132" t="s">
        <v>566</v>
      </c>
      <c r="F212" s="135" t="s">
        <v>565</v>
      </c>
      <c r="G212" s="189" t="n">
        <f aca="false">SUM(G213:G213)</f>
        <v>0</v>
      </c>
      <c r="H212" s="189" t="n">
        <f aca="false">SUM(H213:H213)</f>
        <v>0</v>
      </c>
      <c r="I212" s="189" t="n">
        <f aca="false">SUM(I213:I213)</f>
        <v>0</v>
      </c>
      <c r="J212" s="189" t="n">
        <f aca="false">SUM(J213:J213)</f>
        <v>0</v>
      </c>
      <c r="K212" s="189" t="n">
        <f aca="false">SUM(K213:K213)</f>
        <v>0</v>
      </c>
      <c r="L212" s="189" t="n">
        <f aca="false">SUM(L213:L213)</f>
        <v>0</v>
      </c>
      <c r="M212" s="189" t="n">
        <f aca="false">SUM(M213:M213)</f>
        <v>0</v>
      </c>
      <c r="N212" s="189" t="n">
        <f aca="false">SUM(N213:N213)</f>
        <v>0</v>
      </c>
      <c r="O212" s="189" t="n">
        <f aca="false">SUM(O213:O213)</f>
        <v>0</v>
      </c>
      <c r="P212" s="189" t="n">
        <f aca="false">SUM(P213:P213)</f>
        <v>0</v>
      </c>
      <c r="Q212" s="189" t="n">
        <f aca="false">SUM(Q213:Q213)</f>
        <v>0</v>
      </c>
      <c r="R212" s="189" t="n">
        <f aca="false">SUM(R213:R213)</f>
        <v>0</v>
      </c>
      <c r="S212" s="189" t="n">
        <f aca="false">SUM(S213:S213)</f>
        <v>0</v>
      </c>
      <c r="T212" s="189" t="n">
        <f aca="false">SUM(T213:T213)</f>
        <v>0</v>
      </c>
      <c r="U212" s="189" t="n">
        <f aca="false">SUM(U213:U213)</f>
        <v>0</v>
      </c>
      <c r="V212" s="189" t="n">
        <f aca="false">SUM(V213:V213)</f>
        <v>0</v>
      </c>
      <c r="W212" s="189" t="n">
        <f aca="false">SUM(W213:W213)</f>
        <v>0</v>
      </c>
      <c r="X212" s="189" t="n">
        <f aca="false">SUM(X213:X213)</f>
        <v>0</v>
      </c>
      <c r="Y212" s="189" t="n">
        <f aca="false">SUM(Y213:Y213)</f>
        <v>0</v>
      </c>
      <c r="Z212" s="189" t="n">
        <f aca="false">SUM(Z213:Z213)</f>
        <v>0</v>
      </c>
      <c r="AA212" s="189" t="n">
        <f aca="false">SUM(AA213:AA213)</f>
        <v>0</v>
      </c>
      <c r="AB212" s="189" t="n">
        <f aca="false">SUM(AB213:AB213)</f>
        <v>0</v>
      </c>
      <c r="AC212" s="189" t="n">
        <f aca="false">SUM(AC213:AC213)</f>
        <v>0</v>
      </c>
      <c r="AD212" s="189" t="n">
        <f aca="false">SUM(AD213:AD213)</f>
        <v>0</v>
      </c>
      <c r="AE212" s="189" t="n">
        <f aca="false">SUM(AE213:AE213)</f>
        <v>0</v>
      </c>
      <c r="AF212" s="189" t="n">
        <f aca="false">SUM(AF213:AF213)</f>
        <v>0</v>
      </c>
      <c r="AG212" s="189" t="n">
        <f aca="false">SUM(AG213:AG213)</f>
        <v>0</v>
      </c>
      <c r="AH212" s="189" t="n">
        <f aca="false">SUM(AH213:AH213)</f>
        <v>0</v>
      </c>
      <c r="AI212" s="189" t="n">
        <f aca="false">SUM(AI213:AI213)</f>
        <v>0</v>
      </c>
      <c r="AJ212" s="189" t="n">
        <f aca="false">SUM(AJ213:AJ213)</f>
        <v>0</v>
      </c>
      <c r="AK212" s="189" t="n">
        <f aca="false">SUM(AK213:AK213)</f>
        <v>0</v>
      </c>
      <c r="AL212" s="189" t="n">
        <f aca="false">SUM(AL213:AL213)</f>
        <v>0</v>
      </c>
      <c r="AM212" s="189" t="n">
        <f aca="false">SUM(AM213:AM213)</f>
        <v>0</v>
      </c>
      <c r="AN212" s="189" t="n">
        <f aca="false">SUM(AN213:AN213)</f>
        <v>0</v>
      </c>
      <c r="AO212" s="189" t="n">
        <f aca="false">SUM(AO213:AO213)</f>
        <v>0</v>
      </c>
      <c r="AP212" s="189" t="n">
        <f aca="false">SUM(AP213:AP213)</f>
        <v>0</v>
      </c>
      <c r="AQ212" s="189" t="n">
        <f aca="false">SUM(AQ213:AQ213)</f>
        <v>0</v>
      </c>
      <c r="AR212" s="189" t="n">
        <f aca="false">SUM(AR213:AR213)</f>
        <v>0</v>
      </c>
      <c r="AS212" s="189" t="n">
        <f aca="false">SUM(AS213:AS213)</f>
        <v>0</v>
      </c>
      <c r="AT212" s="189" t="n">
        <f aca="false">SUM(AT213:AT213)</f>
        <v>0</v>
      </c>
      <c r="AU212" s="189" t="n">
        <f aca="false">SUM(AU213:AU213)</f>
        <v>0</v>
      </c>
      <c r="AV212" s="189" t="n">
        <f aca="false">SUM(AV213:AV213)</f>
        <v>0</v>
      </c>
      <c r="AW212" s="189" t="n">
        <f aca="false">SUM(AW213:AW213)</f>
        <v>0</v>
      </c>
      <c r="AX212" s="189" t="n">
        <f aca="false">SUM(AX213:AX213)</f>
        <v>0</v>
      </c>
      <c r="AY212" s="189" t="n">
        <f aca="false">SUM(AY213:AY213)</f>
        <v>0</v>
      </c>
      <c r="AZ212" s="189" t="n">
        <f aca="false">SUM(AZ213:AZ213)</f>
        <v>0</v>
      </c>
      <c r="BA212" s="189" t="n">
        <f aca="false">SUM(BA213:BA213)</f>
        <v>0</v>
      </c>
      <c r="BB212" s="189" t="n">
        <f aca="false">SUM(BB213:BB213)</f>
        <v>0</v>
      </c>
      <c r="BC212" s="189" t="n">
        <f aca="false">SUM(BC213:BC213)</f>
        <v>0</v>
      </c>
      <c r="BD212" s="189" t="n">
        <f aca="false">SUM(BD213:BD213)</f>
        <v>0</v>
      </c>
      <c r="BE212" s="189" t="n">
        <f aca="false">SUM(BE213:BE213)</f>
        <v>0</v>
      </c>
      <c r="BF212" s="189" t="n">
        <f aca="false">SUM(BF213:BF213)</f>
        <v>0</v>
      </c>
      <c r="BG212" s="189" t="n">
        <f aca="false">SUM(BG213:BG213)</f>
        <v>0</v>
      </c>
      <c r="BH212" s="189" t="n">
        <f aca="false">SUM(BH213:BH213)</f>
        <v>0</v>
      </c>
      <c r="BI212" s="189" t="n">
        <f aca="false">SUM(BI213:BI213)</f>
        <v>0</v>
      </c>
      <c r="BJ212" s="189" t="n">
        <f aca="false">SUM(BJ213:BJ213)</f>
        <v>0</v>
      </c>
      <c r="BK212" s="189" t="n">
        <f aca="false">SUM(BK213:BK213)</f>
        <v>0</v>
      </c>
      <c r="BL212" s="189" t="n">
        <f aca="false">SUM(BL213:BL213)</f>
        <v>0</v>
      </c>
      <c r="BM212" s="189" t="n">
        <f aca="false">SUM(BM213:BM213)</f>
        <v>0</v>
      </c>
      <c r="BN212" s="189" t="n">
        <f aca="false">SUM(BN213:BN213)</f>
        <v>0</v>
      </c>
      <c r="BO212" s="189" t="n">
        <f aca="false">SUM(BO213:BO213)</f>
        <v>0</v>
      </c>
      <c r="BP212" s="189" t="n">
        <f aca="false">SUM(BP213:BP213)</f>
        <v>0</v>
      </c>
      <c r="BQ212" s="189" t="n">
        <f aca="false">SUM(BQ213:BQ213)</f>
        <v>0</v>
      </c>
      <c r="BR212" s="189" t="n">
        <f aca="false">SUM(BR213:BR213)</f>
        <v>0</v>
      </c>
      <c r="BS212" s="189" t="n">
        <f aca="false">SUM(BS213:BS213)</f>
        <v>0</v>
      </c>
      <c r="BT212" s="189" t="n">
        <f aca="false">SUM(BT213:BT213)</f>
        <v>0</v>
      </c>
      <c r="BU212" s="189" t="n">
        <f aca="false">SUM(BU213:BU213)</f>
        <v>0</v>
      </c>
      <c r="BV212" s="189" t="n">
        <f aca="false">SUM(BV213:BV213)</f>
        <v>0</v>
      </c>
      <c r="BW212" s="189" t="n">
        <f aca="false">SUM(BW213:BW213)</f>
        <v>0</v>
      </c>
      <c r="BX212" s="189" t="n">
        <f aca="false">SUM(BX213:BX213)</f>
        <v>0</v>
      </c>
      <c r="BY212" s="189" t="n">
        <f aca="false">SUM(BY213:BY213)</f>
        <v>0</v>
      </c>
      <c r="BZ212" s="189" t="n">
        <f aca="false">SUM(BZ213:BZ213)</f>
        <v>0</v>
      </c>
      <c r="CA212" s="189" t="n">
        <f aca="false">SUM(CA213:CA213)</f>
        <v>0</v>
      </c>
      <c r="CB212" s="189" t="n">
        <f aca="false">SUM(CB213:CB213)</f>
        <v>0</v>
      </c>
      <c r="CC212" s="189" t="n">
        <f aca="false">SUM(CC213:CC213)</f>
        <v>0</v>
      </c>
      <c r="CD212" s="189" t="n">
        <f aca="false">SUM(CD213:CD213)</f>
        <v>0</v>
      </c>
      <c r="CE212" s="189" t="n">
        <f aca="false">SUM(CE213:CE213)</f>
        <v>0</v>
      </c>
      <c r="CF212" s="189" t="n">
        <f aca="false">SUM(CF213:CF213)</f>
        <v>0</v>
      </c>
      <c r="CG212" s="189" t="n">
        <f aca="false">SUM(CG213:CG213)</f>
        <v>0</v>
      </c>
      <c r="CH212" s="189" t="n">
        <f aca="false">SUM(CH213:CH213)</f>
        <v>0</v>
      </c>
      <c r="CI212" s="189" t="n">
        <f aca="false">SUM(CI213:CI213)</f>
        <v>0</v>
      </c>
      <c r="CJ212" s="189" t="n">
        <f aca="false">SUM(CJ213:CJ213)</f>
        <v>0</v>
      </c>
      <c r="CK212" s="189" t="n">
        <f aca="false">SUM(CK213:CK213)</f>
        <v>0</v>
      </c>
      <c r="CL212" s="189" t="n">
        <f aca="false">SUM(CL213:CL213)</f>
        <v>0</v>
      </c>
      <c r="CM212" s="189" t="n">
        <f aca="false">SUM(CM213:CM213)</f>
        <v>0</v>
      </c>
      <c r="CN212" s="189" t="n">
        <f aca="false">SUM(CN213:CN213)</f>
        <v>0</v>
      </c>
      <c r="CO212" s="189" t="n">
        <f aca="false">SUM(CO213:CO213)</f>
        <v>0</v>
      </c>
      <c r="CP212" s="189" t="n">
        <f aca="false">SUM(CP213:CP213)</f>
        <v>0</v>
      </c>
      <c r="CQ212" s="189" t="n">
        <f aca="false">SUM(CQ213:CQ213)</f>
        <v>0</v>
      </c>
      <c r="CR212" s="189" t="n">
        <f aca="false">SUM(CR213:CR213)</f>
        <v>0</v>
      </c>
      <c r="CS212" s="189" t="n">
        <f aca="false">SUM(CS213:CS213)</f>
        <v>0</v>
      </c>
      <c r="CT212" s="189" t="n">
        <f aca="false">SUM(CT213:CT213)</f>
        <v>0</v>
      </c>
      <c r="CU212" s="189" t="n">
        <f aca="false">SUM(CU213:CU213)</f>
        <v>0</v>
      </c>
      <c r="CV212" s="189" t="n">
        <f aca="false">SUM(CV213:CV213)</f>
        <v>0</v>
      </c>
      <c r="CW212" s="189" t="n">
        <f aca="false">SUM(CW213:CW213)</f>
        <v>0</v>
      </c>
      <c r="CX212" s="189" t="n">
        <f aca="false">SUM(CX213:CX213)</f>
        <v>0</v>
      </c>
      <c r="CY212" s="189" t="n">
        <f aca="false">SUM(CY213:CY213)</f>
        <v>0</v>
      </c>
      <c r="CZ212" s="189" t="n">
        <f aca="false">SUM(CZ213:CZ213)</f>
        <v>0</v>
      </c>
      <c r="DA212" s="189" t="n">
        <f aca="false">SUM(DA213:DA213)</f>
        <v>0</v>
      </c>
      <c r="DB212" s="189" t="n">
        <f aca="false">SUM(DB213:DB213)</f>
        <v>0</v>
      </c>
      <c r="DC212" s="189" t="n">
        <f aca="false">SUM(DC213:DC213)</f>
        <v>0</v>
      </c>
      <c r="DD212" s="189" t="n">
        <f aca="false">SUM(DD213:DD213)</f>
        <v>0</v>
      </c>
      <c r="DE212" s="189" t="n">
        <f aca="false">SUM(DE213:DE213)</f>
        <v>0</v>
      </c>
      <c r="DF212" s="189" t="n">
        <f aca="false">SUM(DF213:DF213)</f>
        <v>0</v>
      </c>
      <c r="DG212" s="189" t="n">
        <f aca="false">SUM(DG213:DG213)</f>
        <v>0</v>
      </c>
      <c r="DH212" s="189" t="n">
        <f aca="false">SUM(DH213:DH213)</f>
        <v>0</v>
      </c>
      <c r="DI212" s="189" t="n">
        <f aca="false">SUM(DI213:DI213)</f>
        <v>0</v>
      </c>
      <c r="DJ212" s="189" t="n">
        <f aca="false">SUM(DJ213:DJ213)</f>
        <v>0</v>
      </c>
      <c r="DK212" s="189" t="n">
        <f aca="false">SUM(DK213:DK213)</f>
        <v>0</v>
      </c>
      <c r="DL212" s="189" t="n">
        <f aca="false">SUM(DL213:DL213)</f>
        <v>0</v>
      </c>
      <c r="DM212" s="189" t="n">
        <f aca="false">SUM(DM213:DM213)</f>
        <v>0</v>
      </c>
      <c r="DN212" s="189" t="n">
        <f aca="false">SUM(DN213:DN213)</f>
        <v>0</v>
      </c>
      <c r="DO212" s="189" t="n">
        <f aca="false">SUM(DO213:DO213)</f>
        <v>0</v>
      </c>
      <c r="DP212" s="189" t="n">
        <f aca="false">SUM(DP213:DP213)</f>
        <v>0</v>
      </c>
      <c r="DQ212" s="189" t="n">
        <f aca="false">SUM(DQ213:DQ213)</f>
        <v>0</v>
      </c>
      <c r="DR212" s="189" t="n">
        <f aca="false">SUM(DR213:DR213)</f>
        <v>0</v>
      </c>
      <c r="DS212" s="189" t="n">
        <f aca="false">SUM(DS213:DS213)</f>
        <v>0</v>
      </c>
      <c r="DT212" s="189" t="n">
        <f aca="false">SUM(DT213:DT213)</f>
        <v>0</v>
      </c>
      <c r="DU212" s="189" t="n">
        <f aca="false">SUM(DU213:DU213)</f>
        <v>0</v>
      </c>
      <c r="DV212" s="189" t="n">
        <f aca="false">SUM(DV213:DV213)</f>
        <v>0</v>
      </c>
      <c r="DW212" s="189" t="n">
        <f aca="false">SUM(DW213:DW213)</f>
        <v>0</v>
      </c>
      <c r="DX212" s="189" t="n">
        <f aca="false">SUM(DX213:DX213)</f>
        <v>0</v>
      </c>
      <c r="DY212" s="189" t="n">
        <f aca="false">SUM(DY213:DY213)</f>
        <v>0</v>
      </c>
      <c r="DZ212" s="189" t="n">
        <f aca="false">SUM(DZ213:DZ213)</f>
        <v>0</v>
      </c>
      <c r="EA212" s="189" t="n">
        <f aca="false">SUM(EA213:EA213)</f>
        <v>0</v>
      </c>
      <c r="EB212" s="189" t="n">
        <f aca="false">SUM(EB213:EB213)</f>
        <v>0</v>
      </c>
      <c r="EC212" s="189" t="n">
        <f aca="false">SUM(EC213:EC213)</f>
        <v>0</v>
      </c>
      <c r="ED212" s="189" t="n">
        <f aca="false">SUM(ED213:ED213)</f>
        <v>0</v>
      </c>
      <c r="EE212" s="189" t="n">
        <f aca="false">SUM(EE213:EE213)</f>
        <v>0</v>
      </c>
      <c r="EF212" s="189" t="n">
        <f aca="false">SUM(EF213:EF213)</f>
        <v>0</v>
      </c>
      <c r="EG212" s="189" t="n">
        <f aca="false">SUM(EG213:EG213)</f>
        <v>0</v>
      </c>
      <c r="EH212" s="189" t="n">
        <f aca="false">SUM(EH213:EH213)</f>
        <v>0</v>
      </c>
      <c r="EI212" s="189" t="n">
        <f aca="false">SUM(EI213:EI213)</f>
        <v>0</v>
      </c>
      <c r="EJ212" s="189" t="n">
        <f aca="false">SUM(EJ213:EJ213)</f>
        <v>0</v>
      </c>
      <c r="EK212" s="189" t="n">
        <f aca="false">SUM(EK213:EK213)</f>
        <v>0</v>
      </c>
      <c r="EL212" s="189" t="n">
        <f aca="false">SUM(EL213:EL213)</f>
        <v>0</v>
      </c>
      <c r="EM212" s="189" t="n">
        <f aca="false">SUM(EM213:EM213)</f>
        <v>0</v>
      </c>
      <c r="EN212" s="189" t="n">
        <f aca="false">SUM(EN213:EN213)</f>
        <v>0</v>
      </c>
      <c r="EO212" s="189" t="n">
        <f aca="false">SUM(EO213:EO213)</f>
        <v>0</v>
      </c>
      <c r="EP212" s="189" t="n">
        <f aca="false">SUM(EP213:EP213)</f>
        <v>0</v>
      </c>
      <c r="EQ212" s="189" t="n">
        <f aca="false">SUM(EQ213:EQ213)</f>
        <v>0</v>
      </c>
      <c r="ER212" s="189" t="n">
        <f aca="false">SUM(ER213:ER213)</f>
        <v>0</v>
      </c>
      <c r="ES212" s="189" t="n">
        <f aca="false">SUM(ES213:ES213)</f>
        <v>0</v>
      </c>
      <c r="ET212" s="189" t="n">
        <f aca="false">SUM(ET213:ET213)</f>
        <v>0</v>
      </c>
      <c r="EU212" s="189" t="n">
        <f aca="false">SUM(EU213:EU213)</f>
        <v>0</v>
      </c>
      <c r="EV212" s="189" t="n">
        <f aca="false">SUM(EV213:EV213)</f>
        <v>0</v>
      </c>
      <c r="EW212" s="189" t="n">
        <f aca="false">SUM(EW213:EW213)</f>
        <v>0</v>
      </c>
      <c r="EX212" s="189" t="n">
        <f aca="false">SUM(EX213:EX213)</f>
        <v>0</v>
      </c>
      <c r="EY212" s="189" t="n">
        <f aca="false">SUM(EY213:EY213)</f>
        <v>0</v>
      </c>
      <c r="EZ212" s="189" t="n">
        <f aca="false">SUM(EZ213:EZ213)</f>
        <v>0</v>
      </c>
      <c r="FA212" s="189" t="n">
        <f aca="false">SUM(FA213:FA213)</f>
        <v>0</v>
      </c>
      <c r="FB212" s="189" t="n">
        <f aca="false">SUM(FB213:FB213)</f>
        <v>0</v>
      </c>
      <c r="FC212" s="189" t="n">
        <f aca="false">SUM(FC213:FC213)</f>
        <v>0</v>
      </c>
      <c r="FD212" s="189" t="n">
        <f aca="false">SUM(FD213:FD213)</f>
        <v>0</v>
      </c>
      <c r="FE212" s="189" t="n">
        <f aca="false">SUM(FE213:FE213)</f>
        <v>0</v>
      </c>
      <c r="FF212" s="189" t="n">
        <f aca="false">SUM(FF213:FF213)</f>
        <v>0</v>
      </c>
      <c r="FG212" s="189" t="n">
        <f aca="false">SUM(FG213:FG213)</f>
        <v>0</v>
      </c>
      <c r="FH212" s="189" t="n">
        <f aca="false">SUM(FH213:FH213)</f>
        <v>0</v>
      </c>
      <c r="FI212" s="189" t="n">
        <f aca="false">SUM(FI213:FI213)</f>
        <v>0</v>
      </c>
      <c r="FJ212" s="189" t="n">
        <f aca="false">SUM(FJ213:FJ213)</f>
        <v>0</v>
      </c>
      <c r="FK212" s="189" t="n">
        <f aca="false">SUM(FK213:FK213)</f>
        <v>0</v>
      </c>
      <c r="FL212" s="189" t="n">
        <f aca="false">SUM(FL213:FL213)</f>
        <v>0</v>
      </c>
      <c r="FM212" s="189" t="n">
        <f aca="false">SUM(FM213:FM213)</f>
        <v>0</v>
      </c>
      <c r="FN212" s="189" t="n">
        <f aca="false">SUM(FN213:FN213)</f>
        <v>0</v>
      </c>
      <c r="FO212" s="189" t="n">
        <f aca="false">SUM(FO213:FO213)</f>
        <v>0</v>
      </c>
      <c r="FP212" s="189" t="n">
        <f aca="false">SUM(FP213:FP213)</f>
        <v>0</v>
      </c>
      <c r="FQ212" s="189" t="n">
        <f aca="false">SUM(FQ213:FQ213)</f>
        <v>0</v>
      </c>
      <c r="FR212" s="189" t="n">
        <f aca="false">SUM(FR213:FR213)</f>
        <v>0</v>
      </c>
      <c r="FS212" s="189" t="n">
        <f aca="false">SUM(FS213:FS213)</f>
        <v>0</v>
      </c>
      <c r="FT212" s="189" t="n">
        <f aca="false">SUM(FT213:FT213)</f>
        <v>0</v>
      </c>
      <c r="FU212" s="189" t="n">
        <f aca="false">SUM(FU213:FU213)</f>
        <v>0</v>
      </c>
      <c r="FV212" s="189" t="n">
        <f aca="false">SUM(FV213:FV213)</f>
        <v>0</v>
      </c>
      <c r="FW212" s="189" t="n">
        <f aca="false">SUM(FW213:FW213)</f>
        <v>0</v>
      </c>
      <c r="FX212" s="189" t="n">
        <f aca="false">SUM(FX213:FX213)</f>
        <v>0</v>
      </c>
      <c r="FY212" s="189" t="n">
        <f aca="false">SUM(FY213:FY213)</f>
        <v>0</v>
      </c>
      <c r="FZ212" s="189" t="n">
        <f aca="false">SUM(FZ213:FZ213)</f>
        <v>0</v>
      </c>
      <c r="GA212" s="189" t="n">
        <f aca="false">SUM(GA213:GA213)</f>
        <v>0</v>
      </c>
    </row>
    <row r="213" s="149" customFormat="true" ht="12.75" hidden="true" customHeight="false" outlineLevel="0" collapsed="false">
      <c r="A213" s="157" t="s">
        <v>610</v>
      </c>
      <c r="B213" s="145" t="s">
        <v>794</v>
      </c>
      <c r="C213" s="146" t="s">
        <v>609</v>
      </c>
      <c r="D213" s="147" t="s">
        <v>566</v>
      </c>
      <c r="E213" s="145" t="s">
        <v>566</v>
      </c>
      <c r="F213" s="148" t="s">
        <v>611</v>
      </c>
      <c r="G213" s="149" t="n">
        <f aca="false">J213+M213+P213</f>
        <v>0</v>
      </c>
      <c r="H213" s="149" t="n">
        <f aca="false">K213+N213+Q213</f>
        <v>0</v>
      </c>
      <c r="I213" s="149" t="n">
        <f aca="false">L213+O213+R213</f>
        <v>0</v>
      </c>
      <c r="P213" s="149" t="n">
        <f aca="false">S213+CA213</f>
        <v>0</v>
      </c>
      <c r="Q213" s="149" t="n">
        <f aca="false">T213+CB213</f>
        <v>0</v>
      </c>
      <c r="R213" s="149" t="n">
        <f aca="false">U213+CC213</f>
        <v>0</v>
      </c>
      <c r="S213" s="149" t="n">
        <f aca="false">V213+Y213+AB213+AE213+AH213+AK213+AN213+AQ213+AT213+AW213+AZ213+BC213+BF213+BI213+BL213+BO213+BR213</f>
        <v>0</v>
      </c>
      <c r="T213" s="149" t="n">
        <f aca="false">W213+Z213+AC213+AF213+AI213+AL213+AO213+AR213+AU213+AX213+BA213+BD213+BG213+BJ213+BM213+BP213+BS213</f>
        <v>0</v>
      </c>
      <c r="U213" s="149" t="n">
        <f aca="false">X213+AA213+AD213+AG213+AJ213+AM213+AP213+AS213+AV213+AY213+BB213+BE213+BH213+BK213+BN213+BQ213+BT213</f>
        <v>0</v>
      </c>
      <c r="CA213" s="149" t="n">
        <f aca="false">CD213+CG213+CJ213+CM213+CP213+CS213+CV213+DW213+DZ213+EC213+EF213+EI213+EL213+EO213+ER213+EU213+EX213+FA213+FD213+FG213+FJ213</f>
        <v>0</v>
      </c>
      <c r="CB213" s="149" t="n">
        <f aca="false">CE213+CH213+CK213+CN213+CQ213+CT213+CW213+DX213+EA213+ED213+EG213+EJ213+EM213+EP213+ES213+EV213+EY213+FB213+FE213+FH213+FK213</f>
        <v>0</v>
      </c>
      <c r="CC213" s="149" t="n">
        <f aca="false">CF213+CI213+CL213+CO213+CR213+CU213+CX213+DY213+EB213+EE213+EH213+EK213+EN213+EQ213+ET213+EW213+EZ213+FC213+FF213+FI213+FL213</f>
        <v>0</v>
      </c>
      <c r="CV213" s="149" t="n">
        <f aca="false">CY213+DB213+DE213+DH213+DK213+DN213+DQ213+DT213</f>
        <v>0</v>
      </c>
      <c r="CW213" s="149" t="n">
        <f aca="false">CZ213+DC213+DF213+DI213+DL213+DO213+DR213+DU213</f>
        <v>0</v>
      </c>
      <c r="CX213" s="149" t="n">
        <f aca="false">DA213+DD213+DG213+DJ213+DM213+DP213+DS213+DV213</f>
        <v>0</v>
      </c>
      <c r="GB213" s="44"/>
      <c r="GC213" s="44"/>
      <c r="GD213" s="44"/>
      <c r="GE213" s="44"/>
      <c r="GF213" s="44"/>
      <c r="GG213" s="44"/>
      <c r="GH213" s="44"/>
      <c r="GI213" s="44"/>
      <c r="GJ213" s="44"/>
      <c r="GK213" s="44"/>
      <c r="GL213" s="44"/>
      <c r="GM213" s="44"/>
      <c r="GN213" s="44"/>
      <c r="GO213" s="44"/>
      <c r="GP213" s="44"/>
      <c r="GQ213" s="44"/>
      <c r="GR213" s="44"/>
      <c r="GS213" s="44"/>
      <c r="GT213" s="44"/>
      <c r="GU213" s="44"/>
      <c r="GV213" s="44"/>
      <c r="GW213" s="44"/>
      <c r="GX213" s="44"/>
      <c r="GY213" s="44"/>
      <c r="GZ213" s="44"/>
      <c r="HA213" s="44"/>
      <c r="HB213" s="44"/>
      <c r="HC213" s="44"/>
      <c r="HD213" s="44"/>
      <c r="HE213" s="44"/>
      <c r="HF213" s="44"/>
      <c r="HG213" s="44"/>
      <c r="HH213" s="44"/>
      <c r="HI213" s="44"/>
      <c r="HJ213" s="44"/>
      <c r="HK213" s="44"/>
      <c r="HL213" s="44"/>
      <c r="HM213" s="44"/>
      <c r="HN213" s="44"/>
      <c r="HO213" s="44"/>
      <c r="HP213" s="44"/>
      <c r="HQ213" s="44"/>
      <c r="HR213" s="44"/>
      <c r="HS213" s="44"/>
      <c r="HT213" s="44"/>
      <c r="HU213" s="44"/>
      <c r="HV213" s="44"/>
      <c r="HW213" s="44"/>
      <c r="HX213" s="44"/>
      <c r="HY213" s="44"/>
      <c r="HZ213" s="44"/>
      <c r="IA213" s="44"/>
      <c r="IB213" s="44"/>
      <c r="IC213" s="44"/>
      <c r="ID213" s="44"/>
      <c r="IE213" s="44"/>
      <c r="IF213" s="44"/>
      <c r="IG213" s="44"/>
      <c r="IH213" s="44"/>
      <c r="II213" s="44"/>
      <c r="IJ213" s="44"/>
      <c r="IK213" s="44"/>
      <c r="IL213" s="44"/>
      <c r="IM213" s="44"/>
      <c r="IN213" s="44"/>
      <c r="IO213" s="44"/>
      <c r="IP213" s="44"/>
      <c r="IQ213" s="44"/>
      <c r="IR213" s="44"/>
      <c r="IS213" s="44"/>
      <c r="IT213" s="44"/>
      <c r="IU213" s="44"/>
      <c r="IV213" s="44"/>
    </row>
    <row r="214" customFormat="false" ht="12.75" hidden="true" customHeight="false" outlineLevel="0" collapsed="false">
      <c r="A214" s="144" t="s">
        <v>795</v>
      </c>
      <c r="B214" s="132" t="s">
        <v>794</v>
      </c>
      <c r="C214" s="133" t="s">
        <v>796</v>
      </c>
      <c r="D214" s="134" t="s">
        <v>566</v>
      </c>
      <c r="E214" s="132" t="s">
        <v>566</v>
      </c>
      <c r="F214" s="135" t="s">
        <v>565</v>
      </c>
      <c r="G214" s="189" t="n">
        <f aca="false">SUM(G215:G215)</f>
        <v>0</v>
      </c>
      <c r="H214" s="189" t="n">
        <f aca="false">SUM(H215:H215)</f>
        <v>0</v>
      </c>
      <c r="I214" s="189" t="n">
        <f aca="false">SUM(I215:I215)</f>
        <v>0</v>
      </c>
      <c r="J214" s="189" t="n">
        <f aca="false">SUM(J215:J215)</f>
        <v>0</v>
      </c>
      <c r="K214" s="189" t="n">
        <f aca="false">SUM(K215:K215)</f>
        <v>0</v>
      </c>
      <c r="L214" s="189" t="n">
        <f aca="false">SUM(L215:L215)</f>
        <v>0</v>
      </c>
      <c r="M214" s="189" t="n">
        <f aca="false">SUM(M215:M215)</f>
        <v>0</v>
      </c>
      <c r="N214" s="189" t="n">
        <f aca="false">SUM(N215:N215)</f>
        <v>0</v>
      </c>
      <c r="O214" s="189" t="n">
        <f aca="false">SUM(O215:O215)</f>
        <v>0</v>
      </c>
      <c r="P214" s="189" t="n">
        <f aca="false">SUM(P215:P215)</f>
        <v>0</v>
      </c>
      <c r="Q214" s="189" t="n">
        <f aca="false">SUM(Q215:Q215)</f>
        <v>0</v>
      </c>
      <c r="R214" s="189" t="n">
        <f aca="false">SUM(R215:R215)</f>
        <v>0</v>
      </c>
      <c r="S214" s="189" t="n">
        <f aca="false">SUM(S215:S215)</f>
        <v>0</v>
      </c>
      <c r="T214" s="189" t="n">
        <f aca="false">SUM(T215:T215)</f>
        <v>0</v>
      </c>
      <c r="U214" s="189" t="n">
        <f aca="false">SUM(U215:U215)</f>
        <v>0</v>
      </c>
      <c r="V214" s="189" t="n">
        <f aca="false">SUM(V215:V215)</f>
        <v>0</v>
      </c>
      <c r="W214" s="189" t="n">
        <f aca="false">SUM(W215:W215)</f>
        <v>0</v>
      </c>
      <c r="X214" s="189" t="n">
        <f aca="false">SUM(X215:X215)</f>
        <v>0</v>
      </c>
      <c r="Y214" s="189" t="n">
        <f aca="false">SUM(Y215:Y215)</f>
        <v>0</v>
      </c>
      <c r="Z214" s="189" t="n">
        <f aca="false">SUM(Z215:Z215)</f>
        <v>0</v>
      </c>
      <c r="AA214" s="189" t="n">
        <f aca="false">SUM(AA215:AA215)</f>
        <v>0</v>
      </c>
      <c r="AB214" s="189" t="n">
        <f aca="false">SUM(AB215:AB215)</f>
        <v>0</v>
      </c>
      <c r="AC214" s="189" t="n">
        <f aca="false">SUM(AC215:AC215)</f>
        <v>0</v>
      </c>
      <c r="AD214" s="189" t="n">
        <f aca="false">SUM(AD215:AD215)</f>
        <v>0</v>
      </c>
      <c r="AE214" s="189" t="n">
        <f aca="false">SUM(AE215:AE215)</f>
        <v>0</v>
      </c>
      <c r="AF214" s="189" t="n">
        <f aca="false">SUM(AF215:AF215)</f>
        <v>0</v>
      </c>
      <c r="AG214" s="189" t="n">
        <f aca="false">SUM(AG215:AG215)</f>
        <v>0</v>
      </c>
      <c r="AH214" s="189" t="n">
        <f aca="false">SUM(AH215:AH215)</f>
        <v>0</v>
      </c>
      <c r="AI214" s="189" t="n">
        <f aca="false">SUM(AI215:AI215)</f>
        <v>0</v>
      </c>
      <c r="AJ214" s="189" t="n">
        <f aca="false">SUM(AJ215:AJ215)</f>
        <v>0</v>
      </c>
      <c r="AK214" s="189" t="n">
        <f aca="false">SUM(AK215:AK215)</f>
        <v>0</v>
      </c>
      <c r="AL214" s="189" t="n">
        <f aca="false">SUM(AL215:AL215)</f>
        <v>0</v>
      </c>
      <c r="AM214" s="189" t="n">
        <f aca="false">SUM(AM215:AM215)</f>
        <v>0</v>
      </c>
      <c r="AN214" s="189" t="n">
        <f aca="false">SUM(AN215:AN215)</f>
        <v>0</v>
      </c>
      <c r="AO214" s="189" t="n">
        <f aca="false">SUM(AO215:AO215)</f>
        <v>0</v>
      </c>
      <c r="AP214" s="189" t="n">
        <f aca="false">SUM(AP215:AP215)</f>
        <v>0</v>
      </c>
      <c r="AQ214" s="189" t="n">
        <f aca="false">SUM(AQ215:AQ215)</f>
        <v>0</v>
      </c>
      <c r="AR214" s="189" t="n">
        <f aca="false">SUM(AR215:AR215)</f>
        <v>0</v>
      </c>
      <c r="AS214" s="189" t="n">
        <f aca="false">SUM(AS215:AS215)</f>
        <v>0</v>
      </c>
      <c r="AT214" s="189" t="n">
        <f aca="false">SUM(AT215:AT215)</f>
        <v>0</v>
      </c>
      <c r="AU214" s="189" t="n">
        <f aca="false">SUM(AU215:AU215)</f>
        <v>0</v>
      </c>
      <c r="AV214" s="189" t="n">
        <f aca="false">SUM(AV215:AV215)</f>
        <v>0</v>
      </c>
      <c r="AW214" s="189" t="n">
        <f aca="false">SUM(AW215:AW215)</f>
        <v>0</v>
      </c>
      <c r="AX214" s="189" t="n">
        <f aca="false">SUM(AX215:AX215)</f>
        <v>0</v>
      </c>
      <c r="AY214" s="189" t="n">
        <f aca="false">SUM(AY215:AY215)</f>
        <v>0</v>
      </c>
      <c r="AZ214" s="189" t="n">
        <f aca="false">SUM(AZ215:AZ215)</f>
        <v>0</v>
      </c>
      <c r="BA214" s="189" t="n">
        <f aca="false">SUM(BA215:BA215)</f>
        <v>0</v>
      </c>
      <c r="BB214" s="189" t="n">
        <f aca="false">SUM(BB215:BB215)</f>
        <v>0</v>
      </c>
      <c r="BC214" s="189" t="n">
        <f aca="false">SUM(BC215:BC215)</f>
        <v>0</v>
      </c>
      <c r="BD214" s="189" t="n">
        <f aca="false">SUM(BD215:BD215)</f>
        <v>0</v>
      </c>
      <c r="BE214" s="189" t="n">
        <f aca="false">SUM(BE215:BE215)</f>
        <v>0</v>
      </c>
      <c r="BF214" s="189" t="n">
        <f aca="false">SUM(BF215:BF215)</f>
        <v>0</v>
      </c>
      <c r="BG214" s="189" t="n">
        <f aca="false">SUM(BG215:BG215)</f>
        <v>0</v>
      </c>
      <c r="BH214" s="189" t="n">
        <f aca="false">SUM(BH215:BH215)</f>
        <v>0</v>
      </c>
      <c r="BI214" s="189" t="n">
        <f aca="false">SUM(BI215:BI215)</f>
        <v>0</v>
      </c>
      <c r="BJ214" s="189" t="n">
        <f aca="false">SUM(BJ215:BJ215)</f>
        <v>0</v>
      </c>
      <c r="BK214" s="189" t="n">
        <f aca="false">SUM(BK215:BK215)</f>
        <v>0</v>
      </c>
      <c r="BL214" s="189" t="n">
        <f aca="false">SUM(BL215:BL215)</f>
        <v>0</v>
      </c>
      <c r="BM214" s="189" t="n">
        <f aca="false">SUM(BM215:BM215)</f>
        <v>0</v>
      </c>
      <c r="BN214" s="189" t="n">
        <f aca="false">SUM(BN215:BN215)</f>
        <v>0</v>
      </c>
      <c r="BO214" s="189" t="n">
        <f aca="false">SUM(BO215:BO215)</f>
        <v>0</v>
      </c>
      <c r="BP214" s="189" t="n">
        <f aca="false">SUM(BP215:BP215)</f>
        <v>0</v>
      </c>
      <c r="BQ214" s="189" t="n">
        <f aca="false">SUM(BQ215:BQ215)</f>
        <v>0</v>
      </c>
      <c r="BR214" s="189" t="n">
        <f aca="false">SUM(BR215:BR215)</f>
        <v>0</v>
      </c>
      <c r="BS214" s="189" t="n">
        <f aca="false">SUM(BS215:BS215)</f>
        <v>0</v>
      </c>
      <c r="BT214" s="189" t="n">
        <f aca="false">SUM(BT215:BT215)</f>
        <v>0</v>
      </c>
      <c r="BU214" s="189" t="n">
        <f aca="false">SUM(BU215:BU215)</f>
        <v>0</v>
      </c>
      <c r="BV214" s="189" t="n">
        <f aca="false">SUM(BV215:BV215)</f>
        <v>0</v>
      </c>
      <c r="BW214" s="189" t="n">
        <f aca="false">SUM(BW215:BW215)</f>
        <v>0</v>
      </c>
      <c r="BX214" s="189" t="n">
        <f aca="false">SUM(BX215:BX215)</f>
        <v>0</v>
      </c>
      <c r="BY214" s="189" t="n">
        <f aca="false">SUM(BY215:BY215)</f>
        <v>0</v>
      </c>
      <c r="BZ214" s="189" t="n">
        <f aca="false">SUM(BZ215:BZ215)</f>
        <v>0</v>
      </c>
      <c r="CA214" s="189" t="n">
        <f aca="false">SUM(CA215:CA215)</f>
        <v>0</v>
      </c>
      <c r="CB214" s="189" t="n">
        <f aca="false">SUM(CB215:CB215)</f>
        <v>0</v>
      </c>
      <c r="CC214" s="189" t="n">
        <f aca="false">SUM(CC215:CC215)</f>
        <v>0</v>
      </c>
      <c r="CD214" s="189" t="n">
        <f aca="false">SUM(CD215:CD215)</f>
        <v>0</v>
      </c>
      <c r="CE214" s="189" t="n">
        <f aca="false">SUM(CE215:CE215)</f>
        <v>0</v>
      </c>
      <c r="CF214" s="189" t="n">
        <f aca="false">SUM(CF215:CF215)</f>
        <v>0</v>
      </c>
      <c r="CG214" s="189" t="n">
        <f aca="false">SUM(CG215:CG215)</f>
        <v>0</v>
      </c>
      <c r="CH214" s="189" t="n">
        <f aca="false">SUM(CH215:CH215)</f>
        <v>0</v>
      </c>
      <c r="CI214" s="189" t="n">
        <f aca="false">SUM(CI215:CI215)</f>
        <v>0</v>
      </c>
      <c r="CJ214" s="189" t="n">
        <f aca="false">SUM(CJ215:CJ215)</f>
        <v>0</v>
      </c>
      <c r="CK214" s="189" t="n">
        <f aca="false">SUM(CK215:CK215)</f>
        <v>0</v>
      </c>
      <c r="CL214" s="189" t="n">
        <f aca="false">SUM(CL215:CL215)</f>
        <v>0</v>
      </c>
      <c r="CM214" s="189" t="n">
        <f aca="false">SUM(CM215:CM215)</f>
        <v>0</v>
      </c>
      <c r="CN214" s="189" t="n">
        <f aca="false">SUM(CN215:CN215)</f>
        <v>0</v>
      </c>
      <c r="CO214" s="189" t="n">
        <f aca="false">SUM(CO215:CO215)</f>
        <v>0</v>
      </c>
      <c r="CP214" s="189" t="n">
        <f aca="false">SUM(CP215:CP215)</f>
        <v>0</v>
      </c>
      <c r="CQ214" s="189" t="n">
        <f aca="false">SUM(CQ215:CQ215)</f>
        <v>0</v>
      </c>
      <c r="CR214" s="189" t="n">
        <f aca="false">SUM(CR215:CR215)</f>
        <v>0</v>
      </c>
      <c r="CS214" s="189" t="n">
        <f aca="false">SUM(CS215:CS215)</f>
        <v>0</v>
      </c>
      <c r="CT214" s="189" t="n">
        <f aca="false">SUM(CT215:CT215)</f>
        <v>0</v>
      </c>
      <c r="CU214" s="189" t="n">
        <f aca="false">SUM(CU215:CU215)</f>
        <v>0</v>
      </c>
      <c r="CV214" s="189" t="n">
        <f aca="false">SUM(CV215:CV215)</f>
        <v>0</v>
      </c>
      <c r="CW214" s="189" t="n">
        <f aca="false">SUM(CW215:CW215)</f>
        <v>0</v>
      </c>
      <c r="CX214" s="189" t="n">
        <f aca="false">SUM(CX215:CX215)</f>
        <v>0</v>
      </c>
      <c r="CY214" s="189" t="n">
        <f aca="false">SUM(CY215:CY215)</f>
        <v>0</v>
      </c>
      <c r="CZ214" s="189" t="n">
        <f aca="false">SUM(CZ215:CZ215)</f>
        <v>0</v>
      </c>
      <c r="DA214" s="189" t="n">
        <f aca="false">SUM(DA215:DA215)</f>
        <v>0</v>
      </c>
      <c r="DB214" s="189" t="n">
        <f aca="false">SUM(DB215:DB215)</f>
        <v>0</v>
      </c>
      <c r="DC214" s="189" t="n">
        <f aca="false">SUM(DC215:DC215)</f>
        <v>0</v>
      </c>
      <c r="DD214" s="189" t="n">
        <f aca="false">SUM(DD215:DD215)</f>
        <v>0</v>
      </c>
      <c r="DE214" s="189" t="n">
        <f aca="false">SUM(DE215:DE215)</f>
        <v>0</v>
      </c>
      <c r="DF214" s="189" t="n">
        <f aca="false">SUM(DF215:DF215)</f>
        <v>0</v>
      </c>
      <c r="DG214" s="189" t="n">
        <f aca="false">SUM(DG215:DG215)</f>
        <v>0</v>
      </c>
      <c r="DH214" s="189" t="n">
        <f aca="false">SUM(DH215:DH215)</f>
        <v>0</v>
      </c>
      <c r="DI214" s="189" t="n">
        <f aca="false">SUM(DI215:DI215)</f>
        <v>0</v>
      </c>
      <c r="DJ214" s="189" t="n">
        <f aca="false">SUM(DJ215:DJ215)</f>
        <v>0</v>
      </c>
      <c r="DK214" s="189" t="n">
        <f aca="false">SUM(DK215:DK215)</f>
        <v>0</v>
      </c>
      <c r="DL214" s="189" t="n">
        <f aca="false">SUM(DL215:DL215)</f>
        <v>0</v>
      </c>
      <c r="DM214" s="189" t="n">
        <f aca="false">SUM(DM215:DM215)</f>
        <v>0</v>
      </c>
      <c r="DN214" s="189" t="n">
        <f aca="false">SUM(DN215:DN215)</f>
        <v>0</v>
      </c>
      <c r="DO214" s="189" t="n">
        <f aca="false">SUM(DO215:DO215)</f>
        <v>0</v>
      </c>
      <c r="DP214" s="189" t="n">
        <f aca="false">SUM(DP215:DP215)</f>
        <v>0</v>
      </c>
      <c r="DQ214" s="189" t="n">
        <f aca="false">SUM(DQ215:DQ215)</f>
        <v>0</v>
      </c>
      <c r="DR214" s="189" t="n">
        <f aca="false">SUM(DR215:DR215)</f>
        <v>0</v>
      </c>
      <c r="DS214" s="189" t="n">
        <f aca="false">SUM(DS215:DS215)</f>
        <v>0</v>
      </c>
      <c r="DT214" s="189" t="n">
        <f aca="false">SUM(DT215:DT215)</f>
        <v>0</v>
      </c>
      <c r="DU214" s="189" t="n">
        <f aca="false">SUM(DU215:DU215)</f>
        <v>0</v>
      </c>
      <c r="DV214" s="189" t="n">
        <f aca="false">SUM(DV215:DV215)</f>
        <v>0</v>
      </c>
      <c r="DW214" s="189" t="n">
        <f aca="false">SUM(DW215:DW215)</f>
        <v>0</v>
      </c>
      <c r="DX214" s="189" t="n">
        <f aca="false">SUM(DX215:DX215)</f>
        <v>0</v>
      </c>
      <c r="DY214" s="189" t="n">
        <f aca="false">SUM(DY215:DY215)</f>
        <v>0</v>
      </c>
      <c r="DZ214" s="189" t="n">
        <f aca="false">SUM(DZ215:DZ215)</f>
        <v>0</v>
      </c>
      <c r="EA214" s="189" t="n">
        <f aca="false">SUM(EA215:EA215)</f>
        <v>0</v>
      </c>
      <c r="EB214" s="189" t="n">
        <f aca="false">SUM(EB215:EB215)</f>
        <v>0</v>
      </c>
      <c r="EC214" s="189" t="n">
        <f aca="false">SUM(EC215:EC215)</f>
        <v>0</v>
      </c>
      <c r="ED214" s="189" t="n">
        <f aca="false">SUM(ED215:ED215)</f>
        <v>0</v>
      </c>
      <c r="EE214" s="189" t="n">
        <f aca="false">SUM(EE215:EE215)</f>
        <v>0</v>
      </c>
      <c r="EF214" s="189" t="n">
        <f aca="false">SUM(EF215:EF215)</f>
        <v>0</v>
      </c>
      <c r="EG214" s="189" t="n">
        <f aca="false">SUM(EG215:EG215)</f>
        <v>0</v>
      </c>
      <c r="EH214" s="189" t="n">
        <f aca="false">SUM(EH215:EH215)</f>
        <v>0</v>
      </c>
      <c r="EI214" s="189" t="n">
        <f aca="false">SUM(EI215:EI215)</f>
        <v>0</v>
      </c>
      <c r="EJ214" s="189" t="n">
        <f aca="false">SUM(EJ215:EJ215)</f>
        <v>0</v>
      </c>
      <c r="EK214" s="189" t="n">
        <f aca="false">SUM(EK215:EK215)</f>
        <v>0</v>
      </c>
      <c r="EL214" s="189" t="n">
        <f aca="false">SUM(EL215:EL215)</f>
        <v>0</v>
      </c>
      <c r="EM214" s="189" t="n">
        <f aca="false">SUM(EM215:EM215)</f>
        <v>0</v>
      </c>
      <c r="EN214" s="189" t="n">
        <f aca="false">SUM(EN215:EN215)</f>
        <v>0</v>
      </c>
      <c r="EO214" s="189" t="n">
        <f aca="false">SUM(EO215:EO215)</f>
        <v>0</v>
      </c>
      <c r="EP214" s="189" t="n">
        <f aca="false">SUM(EP215:EP215)</f>
        <v>0</v>
      </c>
      <c r="EQ214" s="189" t="n">
        <f aca="false">SUM(EQ215:EQ215)</f>
        <v>0</v>
      </c>
      <c r="ER214" s="189" t="n">
        <f aca="false">SUM(ER215:ER215)</f>
        <v>0</v>
      </c>
      <c r="ES214" s="189" t="n">
        <f aca="false">SUM(ES215:ES215)</f>
        <v>0</v>
      </c>
      <c r="ET214" s="189" t="n">
        <f aca="false">SUM(ET215:ET215)</f>
        <v>0</v>
      </c>
      <c r="EU214" s="189" t="n">
        <f aca="false">SUM(EU215:EU215)</f>
        <v>0</v>
      </c>
      <c r="EV214" s="189" t="n">
        <f aca="false">SUM(EV215:EV215)</f>
        <v>0</v>
      </c>
      <c r="EW214" s="189" t="n">
        <f aca="false">SUM(EW215:EW215)</f>
        <v>0</v>
      </c>
      <c r="EX214" s="189" t="n">
        <f aca="false">SUM(EX215:EX215)</f>
        <v>0</v>
      </c>
      <c r="EY214" s="189" t="n">
        <f aca="false">SUM(EY215:EY215)</f>
        <v>0</v>
      </c>
      <c r="EZ214" s="189" t="n">
        <f aca="false">SUM(EZ215:EZ215)</f>
        <v>0</v>
      </c>
      <c r="FA214" s="189" t="n">
        <f aca="false">SUM(FA215:FA215)</f>
        <v>0</v>
      </c>
      <c r="FB214" s="189" t="n">
        <f aca="false">SUM(FB215:FB215)</f>
        <v>0</v>
      </c>
      <c r="FC214" s="189" t="n">
        <f aca="false">SUM(FC215:FC215)</f>
        <v>0</v>
      </c>
      <c r="FD214" s="189" t="n">
        <f aca="false">SUM(FD215:FD215)</f>
        <v>0</v>
      </c>
      <c r="FE214" s="189" t="n">
        <f aca="false">SUM(FE215:FE215)</f>
        <v>0</v>
      </c>
      <c r="FF214" s="189" t="n">
        <f aca="false">SUM(FF215:FF215)</f>
        <v>0</v>
      </c>
      <c r="FG214" s="189" t="n">
        <f aca="false">SUM(FG215:FG215)</f>
        <v>0</v>
      </c>
      <c r="FH214" s="189" t="n">
        <f aca="false">SUM(FH215:FH215)</f>
        <v>0</v>
      </c>
      <c r="FI214" s="189" t="n">
        <f aca="false">SUM(FI215:FI215)</f>
        <v>0</v>
      </c>
      <c r="FJ214" s="189" t="n">
        <f aca="false">SUM(FJ215:FJ215)</f>
        <v>0</v>
      </c>
      <c r="FK214" s="189" t="n">
        <f aca="false">SUM(FK215:FK215)</f>
        <v>0</v>
      </c>
      <c r="FL214" s="189" t="n">
        <f aca="false">SUM(FL215:FL215)</f>
        <v>0</v>
      </c>
      <c r="FM214" s="189" t="n">
        <f aca="false">SUM(FM215:FM215)</f>
        <v>0</v>
      </c>
      <c r="FN214" s="189" t="n">
        <f aca="false">SUM(FN215:FN215)</f>
        <v>0</v>
      </c>
      <c r="FO214" s="189" t="n">
        <f aca="false">SUM(FO215:FO215)</f>
        <v>0</v>
      </c>
      <c r="FP214" s="189" t="n">
        <f aca="false">SUM(FP215:FP215)</f>
        <v>0</v>
      </c>
      <c r="FQ214" s="189" t="n">
        <f aca="false">SUM(FQ215:FQ215)</f>
        <v>0</v>
      </c>
      <c r="FR214" s="189" t="n">
        <f aca="false">SUM(FR215:FR215)</f>
        <v>0</v>
      </c>
      <c r="FS214" s="189" t="n">
        <f aca="false">SUM(FS215:FS215)</f>
        <v>0</v>
      </c>
      <c r="FT214" s="189" t="n">
        <f aca="false">SUM(FT215:FT215)</f>
        <v>0</v>
      </c>
      <c r="FU214" s="189" t="n">
        <f aca="false">SUM(FU215:FU215)</f>
        <v>0</v>
      </c>
      <c r="FV214" s="189" t="n">
        <f aca="false">SUM(FV215:FV215)</f>
        <v>0</v>
      </c>
      <c r="FW214" s="189" t="n">
        <f aca="false">SUM(FW215:FW215)</f>
        <v>0</v>
      </c>
      <c r="FX214" s="189" t="n">
        <f aca="false">SUM(FX215:FX215)</f>
        <v>0</v>
      </c>
      <c r="FY214" s="189" t="n">
        <f aca="false">SUM(FY215:FY215)</f>
        <v>0</v>
      </c>
      <c r="FZ214" s="189" t="n">
        <f aca="false">SUM(FZ215:FZ215)</f>
        <v>0</v>
      </c>
      <c r="GA214" s="189" t="n">
        <f aca="false">SUM(GA215:GA215)</f>
        <v>0</v>
      </c>
    </row>
    <row r="215" s="149" customFormat="true" ht="12.75" hidden="true" customHeight="false" outlineLevel="0" collapsed="false">
      <c r="A215" s="164" t="s">
        <v>797</v>
      </c>
      <c r="B215" s="145" t="s">
        <v>794</v>
      </c>
      <c r="C215" s="146" t="s">
        <v>796</v>
      </c>
      <c r="D215" s="147" t="s">
        <v>566</v>
      </c>
      <c r="E215" s="145" t="s">
        <v>566</v>
      </c>
      <c r="F215" s="148" t="s">
        <v>798</v>
      </c>
      <c r="G215" s="149" t="n">
        <f aca="false">J215+M215+P215</f>
        <v>0</v>
      </c>
      <c r="H215" s="149" t="n">
        <f aca="false">K215+N215+Q215</f>
        <v>0</v>
      </c>
      <c r="I215" s="149" t="n">
        <f aca="false">L215+O215+R215</f>
        <v>0</v>
      </c>
      <c r="P215" s="149" t="n">
        <f aca="false">S215+CA215</f>
        <v>0</v>
      </c>
      <c r="Q215" s="149" t="n">
        <f aca="false">T215+CB215</f>
        <v>0</v>
      </c>
      <c r="R215" s="149" t="n">
        <f aca="false">U215+CC215</f>
        <v>0</v>
      </c>
      <c r="S215" s="149" t="n">
        <f aca="false">V215+Y215+AB215+AE215+AH215+AK215+AN215+AQ215+AT215+AW215+AZ215+BC215+BF215+BI215+BL215+BO215+BR215</f>
        <v>0</v>
      </c>
      <c r="T215" s="149" t="n">
        <f aca="false">W215+Z215+AC215+AF215+AI215+AL215+AO215+AR215+AU215+AX215+BA215+BD215+BG215+BJ215+BM215+BP215+BS215</f>
        <v>0</v>
      </c>
      <c r="U215" s="149" t="n">
        <f aca="false">X215+AA215+AD215+AG215+AJ215+AM215+AP215+AS215+AV215+AY215+BB215+BE215+BH215+BK215+BN215+BQ215+BT215</f>
        <v>0</v>
      </c>
      <c r="CA215" s="149" t="n">
        <f aca="false">CD215+CG215+CJ215+CM215+CP215+CS215+CV215+DW215+DZ215+EC215+EF215+EI215+EL215+EO215+ER215+EU215+EX215+FA215+FD215+FG215+FJ215+FM215+FP215+FS215+FV215+FY215</f>
        <v>0</v>
      </c>
      <c r="CB215" s="149" t="n">
        <f aca="false">CE215+CH215+CK215+CN215+CQ215+CT215+CW215+DX215+EA215+ED215+EG215+EJ215+EM215+EP215+ES215+EV215+EY215+FB215+FE215+FH215+FK215+FN215+FQ215+FT215+FW215+FZ215</f>
        <v>0</v>
      </c>
      <c r="CC215" s="149" t="n">
        <f aca="false">CF215+CI215+CL215+CO215+CR215+CU215+CX215+DY215+EB215+EE215+EH215+EK215+EN215+EQ215+ET215+EW215+EZ215+FC215+FF215+FI215+FL215+FO215+FR215+FU215+FX215+GA215</f>
        <v>0</v>
      </c>
      <c r="CV215" s="149" t="n">
        <f aca="false">CY215+DB215+DE215+DH215+DK215+DN215+DQ215+DT215</f>
        <v>0</v>
      </c>
      <c r="CW215" s="149" t="n">
        <f aca="false">CZ215+DC215+DF215+DI215+DL215+DO215+DR215+DU215</f>
        <v>0</v>
      </c>
      <c r="CX215" s="149" t="n">
        <f aca="false">DA215+DD215+DG215+DJ215+DM215+DP215+DS215+DV215</f>
        <v>0</v>
      </c>
      <c r="GB215" s="44"/>
      <c r="GC215" s="44"/>
      <c r="GD215" s="44"/>
      <c r="GE215" s="44"/>
      <c r="GF215" s="44"/>
      <c r="GG215" s="44"/>
      <c r="GH215" s="44"/>
      <c r="GI215" s="44"/>
      <c r="GJ215" s="44"/>
      <c r="GK215" s="44"/>
      <c r="GL215" s="44"/>
      <c r="GM215" s="44"/>
      <c r="GN215" s="44"/>
      <c r="GO215" s="44"/>
      <c r="GP215" s="44"/>
      <c r="GQ215" s="44"/>
      <c r="GR215" s="44"/>
      <c r="GS215" s="44"/>
      <c r="GT215" s="44"/>
      <c r="GU215" s="44"/>
      <c r="GV215" s="44"/>
      <c r="GW215" s="44"/>
      <c r="GX215" s="44"/>
      <c r="GY215" s="44"/>
      <c r="GZ215" s="44"/>
      <c r="HA215" s="44"/>
      <c r="HB215" s="44"/>
      <c r="HC215" s="44"/>
      <c r="HD215" s="44"/>
      <c r="HE215" s="44"/>
      <c r="HF215" s="44"/>
      <c r="HG215" s="44"/>
      <c r="HH215" s="44"/>
      <c r="HI215" s="44"/>
      <c r="HJ215" s="44"/>
      <c r="HK215" s="44"/>
      <c r="HL215" s="44"/>
      <c r="HM215" s="44"/>
      <c r="HN215" s="44"/>
      <c r="HO215" s="44"/>
      <c r="HP215" s="44"/>
      <c r="HQ215" s="44"/>
      <c r="HR215" s="44"/>
      <c r="HS215" s="44"/>
      <c r="HT215" s="44"/>
      <c r="HU215" s="44"/>
      <c r="HV215" s="44"/>
      <c r="HW215" s="44"/>
      <c r="HX215" s="44"/>
      <c r="HY215" s="44"/>
      <c r="HZ215" s="44"/>
      <c r="IA215" s="44"/>
      <c r="IB215" s="44"/>
      <c r="IC215" s="44"/>
      <c r="ID215" s="44"/>
      <c r="IE215" s="44"/>
      <c r="IF215" s="44"/>
      <c r="IG215" s="44"/>
      <c r="IH215" s="44"/>
      <c r="II215" s="44"/>
      <c r="IJ215" s="44"/>
      <c r="IK215" s="44"/>
      <c r="IL215" s="44"/>
      <c r="IM215" s="44"/>
      <c r="IN215" s="44"/>
      <c r="IO215" s="44"/>
      <c r="IP215" s="44"/>
      <c r="IQ215" s="44"/>
      <c r="IR215" s="44"/>
      <c r="IS215" s="44"/>
      <c r="IT215" s="44"/>
      <c r="IU215" s="44"/>
      <c r="IV215" s="44"/>
    </row>
    <row r="216" customFormat="false" ht="12.75" hidden="true" customHeight="false" outlineLevel="0" collapsed="false">
      <c r="A216" s="144" t="s">
        <v>799</v>
      </c>
      <c r="B216" s="132" t="s">
        <v>794</v>
      </c>
      <c r="C216" s="133" t="s">
        <v>800</v>
      </c>
      <c r="D216" s="134" t="s">
        <v>566</v>
      </c>
      <c r="E216" s="132" t="s">
        <v>566</v>
      </c>
      <c r="F216" s="135" t="s">
        <v>565</v>
      </c>
      <c r="G216" s="189" t="n">
        <f aca="false">SUM(G217:G218)</f>
        <v>0</v>
      </c>
      <c r="H216" s="189" t="n">
        <f aca="false">SUM(H217:H218)</f>
        <v>0</v>
      </c>
      <c r="I216" s="189" t="n">
        <f aca="false">SUM(I217:I218)</f>
        <v>0</v>
      </c>
      <c r="J216" s="189" t="n">
        <f aca="false">SUM(J217:J218)</f>
        <v>0</v>
      </c>
      <c r="K216" s="189" t="n">
        <f aca="false">SUM(K217:K218)</f>
        <v>0</v>
      </c>
      <c r="L216" s="189" t="n">
        <f aca="false">SUM(L217:L218)</f>
        <v>0</v>
      </c>
      <c r="M216" s="189" t="n">
        <f aca="false">SUM(M217:M218)</f>
        <v>0</v>
      </c>
      <c r="N216" s="189" t="n">
        <f aca="false">SUM(N217:N218)</f>
        <v>0</v>
      </c>
      <c r="O216" s="189" t="n">
        <f aca="false">SUM(O217:O218)</f>
        <v>0</v>
      </c>
      <c r="P216" s="189" t="n">
        <f aca="false">SUM(P217:P218)</f>
        <v>0</v>
      </c>
      <c r="Q216" s="189" t="n">
        <f aca="false">SUM(Q217:Q218)</f>
        <v>0</v>
      </c>
      <c r="R216" s="189" t="n">
        <f aca="false">SUM(R217:R218)</f>
        <v>0</v>
      </c>
      <c r="S216" s="189" t="n">
        <f aca="false">SUM(S217:S218)</f>
        <v>0</v>
      </c>
      <c r="T216" s="189" t="n">
        <f aca="false">SUM(T217:T218)</f>
        <v>0</v>
      </c>
      <c r="U216" s="189" t="n">
        <f aca="false">SUM(U217:U218)</f>
        <v>0</v>
      </c>
      <c r="V216" s="189" t="n">
        <f aca="false">SUM(V217:V218)</f>
        <v>0</v>
      </c>
      <c r="W216" s="189" t="n">
        <f aca="false">SUM(W217:W218)</f>
        <v>0</v>
      </c>
      <c r="X216" s="189" t="n">
        <f aca="false">SUM(X217:X218)</f>
        <v>0</v>
      </c>
      <c r="Y216" s="189" t="n">
        <f aca="false">SUM(Y217:Y218)</f>
        <v>0</v>
      </c>
      <c r="Z216" s="189" t="n">
        <f aca="false">SUM(Z217:Z218)</f>
        <v>0</v>
      </c>
      <c r="AA216" s="189" t="n">
        <f aca="false">SUM(AA217:AA218)</f>
        <v>0</v>
      </c>
      <c r="AB216" s="189" t="n">
        <f aca="false">SUM(AB217:AB218)</f>
        <v>0</v>
      </c>
      <c r="AC216" s="189" t="n">
        <f aca="false">SUM(AC217:AC218)</f>
        <v>0</v>
      </c>
      <c r="AD216" s="189" t="n">
        <f aca="false">SUM(AD217:AD218)</f>
        <v>0</v>
      </c>
      <c r="AE216" s="189" t="n">
        <f aca="false">SUM(AE217:AE218)</f>
        <v>0</v>
      </c>
      <c r="AF216" s="189" t="n">
        <f aca="false">SUM(AF217:AF218)</f>
        <v>0</v>
      </c>
      <c r="AG216" s="189" t="n">
        <f aca="false">SUM(AG217:AG218)</f>
        <v>0</v>
      </c>
      <c r="AH216" s="189" t="n">
        <f aca="false">SUM(AH217:AH218)</f>
        <v>0</v>
      </c>
      <c r="AI216" s="189" t="n">
        <f aca="false">SUM(AI217:AI218)</f>
        <v>0</v>
      </c>
      <c r="AJ216" s="189" t="n">
        <f aca="false">SUM(AJ217:AJ218)</f>
        <v>0</v>
      </c>
      <c r="AK216" s="189" t="n">
        <f aca="false">SUM(AK217:AK218)</f>
        <v>0</v>
      </c>
      <c r="AL216" s="189" t="n">
        <f aca="false">SUM(AL217:AL218)</f>
        <v>0</v>
      </c>
      <c r="AM216" s="189" t="n">
        <f aca="false">SUM(AM217:AM218)</f>
        <v>0</v>
      </c>
      <c r="AN216" s="189" t="n">
        <f aca="false">SUM(AN217:AN218)</f>
        <v>0</v>
      </c>
      <c r="AO216" s="189" t="n">
        <f aca="false">SUM(AO217:AO218)</f>
        <v>0</v>
      </c>
      <c r="AP216" s="189" t="n">
        <f aca="false">SUM(AP217:AP218)</f>
        <v>0</v>
      </c>
      <c r="AQ216" s="189" t="n">
        <f aca="false">SUM(AQ217:AQ218)</f>
        <v>0</v>
      </c>
      <c r="AR216" s="189" t="n">
        <f aca="false">SUM(AR217:AR218)</f>
        <v>0</v>
      </c>
      <c r="AS216" s="189" t="n">
        <f aca="false">SUM(AS217:AS218)</f>
        <v>0</v>
      </c>
      <c r="AT216" s="189" t="n">
        <f aca="false">SUM(AT217:AT218)</f>
        <v>0</v>
      </c>
      <c r="AU216" s="189" t="n">
        <f aca="false">SUM(AU217:AU218)</f>
        <v>0</v>
      </c>
      <c r="AV216" s="189" t="n">
        <f aca="false">SUM(AV217:AV218)</f>
        <v>0</v>
      </c>
      <c r="AW216" s="189" t="n">
        <f aca="false">SUM(AW217:AW218)</f>
        <v>0</v>
      </c>
      <c r="AX216" s="189" t="n">
        <f aca="false">SUM(AX217:AX218)</f>
        <v>0</v>
      </c>
      <c r="AY216" s="189" t="n">
        <f aca="false">SUM(AY217:AY218)</f>
        <v>0</v>
      </c>
      <c r="AZ216" s="189" t="n">
        <f aca="false">SUM(AZ217:AZ218)</f>
        <v>0</v>
      </c>
      <c r="BA216" s="189" t="n">
        <f aca="false">SUM(BA217:BA218)</f>
        <v>0</v>
      </c>
      <c r="BB216" s="189" t="n">
        <f aca="false">SUM(BB217:BB218)</f>
        <v>0</v>
      </c>
      <c r="BC216" s="189" t="n">
        <f aca="false">SUM(BC217:BC218)</f>
        <v>0</v>
      </c>
      <c r="BD216" s="189" t="n">
        <f aca="false">SUM(BD217:BD218)</f>
        <v>0</v>
      </c>
      <c r="BE216" s="189" t="n">
        <f aca="false">SUM(BE217:BE218)</f>
        <v>0</v>
      </c>
      <c r="BF216" s="189" t="n">
        <f aca="false">SUM(BF217:BF218)</f>
        <v>0</v>
      </c>
      <c r="BG216" s="189" t="n">
        <f aca="false">SUM(BG217:BG218)</f>
        <v>0</v>
      </c>
      <c r="BH216" s="189" t="n">
        <f aca="false">SUM(BH217:BH218)</f>
        <v>0</v>
      </c>
      <c r="BI216" s="189" t="n">
        <f aca="false">SUM(BI217:BI218)</f>
        <v>0</v>
      </c>
      <c r="BJ216" s="189" t="n">
        <f aca="false">SUM(BJ217:BJ218)</f>
        <v>0</v>
      </c>
      <c r="BK216" s="189" t="n">
        <f aca="false">SUM(BK217:BK218)</f>
        <v>0</v>
      </c>
      <c r="BL216" s="189" t="n">
        <f aca="false">SUM(BL217:BL218)</f>
        <v>0</v>
      </c>
      <c r="BM216" s="189" t="n">
        <f aca="false">SUM(BM217:BM218)</f>
        <v>0</v>
      </c>
      <c r="BN216" s="189" t="n">
        <f aca="false">SUM(BN217:BN218)</f>
        <v>0</v>
      </c>
      <c r="BO216" s="189" t="n">
        <f aca="false">SUM(BO217:BO218)</f>
        <v>0</v>
      </c>
      <c r="BP216" s="189" t="n">
        <f aca="false">SUM(BP217:BP218)</f>
        <v>0</v>
      </c>
      <c r="BQ216" s="189" t="n">
        <f aca="false">SUM(BQ217:BQ218)</f>
        <v>0</v>
      </c>
      <c r="BR216" s="189" t="n">
        <f aca="false">SUM(BR217:BR218)</f>
        <v>0</v>
      </c>
      <c r="BS216" s="189" t="n">
        <f aca="false">SUM(BS217:BS218)</f>
        <v>0</v>
      </c>
      <c r="BT216" s="189" t="n">
        <f aca="false">SUM(BT217:BT218)</f>
        <v>0</v>
      </c>
      <c r="BU216" s="189" t="n">
        <f aca="false">SUM(BU217:BU218)</f>
        <v>0</v>
      </c>
      <c r="BV216" s="189" t="n">
        <f aca="false">SUM(BV217:BV218)</f>
        <v>0</v>
      </c>
      <c r="BW216" s="189" t="n">
        <f aca="false">SUM(BW217:BW218)</f>
        <v>0</v>
      </c>
      <c r="BX216" s="189" t="n">
        <f aca="false">SUM(BX217:BX218)</f>
        <v>0</v>
      </c>
      <c r="BY216" s="189" t="n">
        <f aca="false">SUM(BY217:BY218)</f>
        <v>0</v>
      </c>
      <c r="BZ216" s="189" t="n">
        <f aca="false">SUM(BZ217:BZ218)</f>
        <v>0</v>
      </c>
      <c r="CA216" s="189" t="n">
        <f aca="false">SUM(CA217:CA218)</f>
        <v>0</v>
      </c>
      <c r="CB216" s="189" t="n">
        <f aca="false">SUM(CB217:CB218)</f>
        <v>0</v>
      </c>
      <c r="CC216" s="189" t="n">
        <f aca="false">SUM(CC217:CC218)</f>
        <v>0</v>
      </c>
      <c r="CD216" s="189" t="n">
        <f aca="false">SUM(CD217:CD218)</f>
        <v>0</v>
      </c>
      <c r="CE216" s="189" t="n">
        <f aca="false">SUM(CE217:CE218)</f>
        <v>0</v>
      </c>
      <c r="CF216" s="189" t="n">
        <f aca="false">SUM(CF217:CF218)</f>
        <v>0</v>
      </c>
      <c r="CG216" s="189" t="n">
        <f aca="false">SUM(CG217:CG218)</f>
        <v>0</v>
      </c>
      <c r="CH216" s="189" t="n">
        <f aca="false">SUM(CH217:CH218)</f>
        <v>0</v>
      </c>
      <c r="CI216" s="189" t="n">
        <f aca="false">SUM(CI217:CI218)</f>
        <v>0</v>
      </c>
      <c r="CJ216" s="189" t="n">
        <f aca="false">SUM(CJ217:CJ218)</f>
        <v>0</v>
      </c>
      <c r="CK216" s="189" t="n">
        <f aca="false">SUM(CK217:CK218)</f>
        <v>0</v>
      </c>
      <c r="CL216" s="189" t="n">
        <f aca="false">SUM(CL217:CL218)</f>
        <v>0</v>
      </c>
      <c r="CM216" s="189" t="n">
        <f aca="false">SUM(CM217:CM218)</f>
        <v>0</v>
      </c>
      <c r="CN216" s="189" t="n">
        <f aca="false">SUM(CN217:CN218)</f>
        <v>0</v>
      </c>
      <c r="CO216" s="189" t="n">
        <f aca="false">SUM(CO217:CO218)</f>
        <v>0</v>
      </c>
      <c r="CP216" s="189" t="n">
        <f aca="false">SUM(CP217:CP218)</f>
        <v>0</v>
      </c>
      <c r="CQ216" s="189" t="n">
        <f aca="false">SUM(CQ217:CQ218)</f>
        <v>0</v>
      </c>
      <c r="CR216" s="189" t="n">
        <f aca="false">SUM(CR217:CR218)</f>
        <v>0</v>
      </c>
      <c r="CS216" s="189" t="n">
        <f aca="false">SUM(CS217:CS218)</f>
        <v>0</v>
      </c>
      <c r="CT216" s="189" t="n">
        <f aca="false">SUM(CT217:CT218)</f>
        <v>0</v>
      </c>
      <c r="CU216" s="189" t="n">
        <f aca="false">SUM(CU217:CU218)</f>
        <v>0</v>
      </c>
      <c r="CV216" s="189" t="n">
        <f aca="false">SUM(CV217:CV218)</f>
        <v>0</v>
      </c>
      <c r="CW216" s="189" t="n">
        <f aca="false">SUM(CW217:CW218)</f>
        <v>0</v>
      </c>
      <c r="CX216" s="189" t="n">
        <f aca="false">SUM(CX217:CX218)</f>
        <v>0</v>
      </c>
      <c r="CY216" s="189" t="n">
        <f aca="false">SUM(CY217:CY218)</f>
        <v>0</v>
      </c>
      <c r="CZ216" s="189" t="n">
        <f aca="false">SUM(CZ217:CZ218)</f>
        <v>0</v>
      </c>
      <c r="DA216" s="189" t="n">
        <f aca="false">SUM(DA217:DA218)</f>
        <v>0</v>
      </c>
      <c r="DB216" s="189" t="n">
        <f aca="false">SUM(DB217:DB218)</f>
        <v>0</v>
      </c>
      <c r="DC216" s="189" t="n">
        <f aca="false">SUM(DC217:DC218)</f>
        <v>0</v>
      </c>
      <c r="DD216" s="189" t="n">
        <f aca="false">SUM(DD217:DD218)</f>
        <v>0</v>
      </c>
      <c r="DE216" s="189" t="n">
        <f aca="false">SUM(DE217:DE218)</f>
        <v>0</v>
      </c>
      <c r="DF216" s="189" t="n">
        <f aca="false">SUM(DF217:DF218)</f>
        <v>0</v>
      </c>
      <c r="DG216" s="189" t="n">
        <f aca="false">SUM(DG217:DG218)</f>
        <v>0</v>
      </c>
      <c r="DH216" s="189" t="n">
        <f aca="false">SUM(DH217:DH218)</f>
        <v>0</v>
      </c>
      <c r="DI216" s="189" t="n">
        <f aca="false">SUM(DI217:DI218)</f>
        <v>0</v>
      </c>
      <c r="DJ216" s="189" t="n">
        <f aca="false">SUM(DJ217:DJ218)</f>
        <v>0</v>
      </c>
      <c r="DK216" s="189" t="n">
        <f aca="false">SUM(DK217:DK218)</f>
        <v>0</v>
      </c>
      <c r="DL216" s="189" t="n">
        <f aca="false">SUM(DL217:DL218)</f>
        <v>0</v>
      </c>
      <c r="DM216" s="189" t="n">
        <f aca="false">SUM(DM217:DM218)</f>
        <v>0</v>
      </c>
      <c r="DN216" s="189" t="n">
        <f aca="false">SUM(DN217:DN218)</f>
        <v>0</v>
      </c>
      <c r="DO216" s="189" t="n">
        <f aca="false">SUM(DO217:DO218)</f>
        <v>0</v>
      </c>
      <c r="DP216" s="189" t="n">
        <f aca="false">SUM(DP217:DP218)</f>
        <v>0</v>
      </c>
      <c r="DQ216" s="189" t="n">
        <f aca="false">SUM(DQ217:DQ218)</f>
        <v>0</v>
      </c>
      <c r="DR216" s="189" t="n">
        <f aca="false">SUM(DR217:DR218)</f>
        <v>0</v>
      </c>
      <c r="DS216" s="189" t="n">
        <f aca="false">SUM(DS217:DS218)</f>
        <v>0</v>
      </c>
      <c r="DT216" s="189" t="n">
        <f aca="false">SUM(DT217:DT218)</f>
        <v>0</v>
      </c>
      <c r="DU216" s="189" t="n">
        <f aca="false">SUM(DU217:DU218)</f>
        <v>0</v>
      </c>
      <c r="DV216" s="189" t="n">
        <f aca="false">SUM(DV217:DV218)</f>
        <v>0</v>
      </c>
      <c r="DW216" s="189" t="n">
        <f aca="false">SUM(DW217:DW218)</f>
        <v>0</v>
      </c>
      <c r="DX216" s="189" t="n">
        <f aca="false">SUM(DX217:DX218)</f>
        <v>0</v>
      </c>
      <c r="DY216" s="189" t="n">
        <f aca="false">SUM(DY217:DY218)</f>
        <v>0</v>
      </c>
      <c r="DZ216" s="189" t="n">
        <f aca="false">SUM(DZ217:DZ218)</f>
        <v>0</v>
      </c>
      <c r="EA216" s="189" t="n">
        <f aca="false">SUM(EA217:EA218)</f>
        <v>0</v>
      </c>
      <c r="EB216" s="189" t="n">
        <f aca="false">SUM(EB217:EB218)</f>
        <v>0</v>
      </c>
      <c r="EC216" s="189" t="n">
        <f aca="false">SUM(EC217:EC218)</f>
        <v>0</v>
      </c>
      <c r="ED216" s="189" t="n">
        <f aca="false">SUM(ED217:ED218)</f>
        <v>0</v>
      </c>
      <c r="EE216" s="189" t="n">
        <f aca="false">SUM(EE217:EE218)</f>
        <v>0</v>
      </c>
      <c r="EF216" s="189" t="n">
        <f aca="false">SUM(EF217:EF218)</f>
        <v>0</v>
      </c>
      <c r="EG216" s="189" t="n">
        <f aca="false">SUM(EG217:EG218)</f>
        <v>0</v>
      </c>
      <c r="EH216" s="189" t="n">
        <f aca="false">SUM(EH217:EH218)</f>
        <v>0</v>
      </c>
      <c r="EI216" s="189" t="n">
        <f aca="false">SUM(EI217:EI218)</f>
        <v>0</v>
      </c>
      <c r="EJ216" s="189" t="n">
        <f aca="false">SUM(EJ217:EJ218)</f>
        <v>0</v>
      </c>
      <c r="EK216" s="189" t="n">
        <f aca="false">SUM(EK217:EK218)</f>
        <v>0</v>
      </c>
      <c r="EL216" s="189" t="n">
        <f aca="false">SUM(EL217:EL218)</f>
        <v>0</v>
      </c>
      <c r="EM216" s="189" t="n">
        <f aca="false">SUM(EM217:EM218)</f>
        <v>0</v>
      </c>
      <c r="EN216" s="189" t="n">
        <f aca="false">SUM(EN217:EN218)</f>
        <v>0</v>
      </c>
      <c r="EO216" s="189" t="n">
        <f aca="false">SUM(EO217:EO218)</f>
        <v>0</v>
      </c>
      <c r="EP216" s="189" t="n">
        <f aca="false">SUM(EP217:EP218)</f>
        <v>0</v>
      </c>
      <c r="EQ216" s="189" t="n">
        <f aca="false">SUM(EQ217:EQ218)</f>
        <v>0</v>
      </c>
      <c r="ER216" s="189" t="n">
        <f aca="false">SUM(ER217:ER218)</f>
        <v>0</v>
      </c>
      <c r="ES216" s="189" t="n">
        <f aca="false">SUM(ES217:ES218)</f>
        <v>0</v>
      </c>
      <c r="ET216" s="189" t="n">
        <f aca="false">SUM(ET217:ET218)</f>
        <v>0</v>
      </c>
      <c r="EU216" s="189" t="n">
        <f aca="false">SUM(EU217:EU218)</f>
        <v>0</v>
      </c>
      <c r="EV216" s="189" t="n">
        <f aca="false">SUM(EV217:EV218)</f>
        <v>0</v>
      </c>
      <c r="EW216" s="189" t="n">
        <f aca="false">SUM(EW217:EW218)</f>
        <v>0</v>
      </c>
      <c r="EX216" s="189" t="n">
        <f aca="false">SUM(EX217:EX218)</f>
        <v>0</v>
      </c>
      <c r="EY216" s="189" t="n">
        <f aca="false">SUM(EY217:EY218)</f>
        <v>0</v>
      </c>
      <c r="EZ216" s="189" t="n">
        <f aca="false">SUM(EZ217:EZ218)</f>
        <v>0</v>
      </c>
      <c r="FA216" s="189" t="n">
        <f aca="false">SUM(FA217:FA218)</f>
        <v>0</v>
      </c>
      <c r="FB216" s="189" t="n">
        <f aca="false">SUM(FB217:FB218)</f>
        <v>0</v>
      </c>
      <c r="FC216" s="189" t="n">
        <f aca="false">SUM(FC217:FC218)</f>
        <v>0</v>
      </c>
      <c r="FD216" s="189" t="n">
        <f aca="false">SUM(FD217:FD218)</f>
        <v>0</v>
      </c>
      <c r="FE216" s="189" t="n">
        <f aca="false">SUM(FE217:FE218)</f>
        <v>0</v>
      </c>
      <c r="FF216" s="189" t="n">
        <f aca="false">SUM(FF217:FF218)</f>
        <v>0</v>
      </c>
      <c r="FG216" s="189" t="n">
        <f aca="false">SUM(FG217:FG218)</f>
        <v>0</v>
      </c>
      <c r="FH216" s="189" t="n">
        <f aca="false">SUM(FH217:FH218)</f>
        <v>0</v>
      </c>
      <c r="FI216" s="189" t="n">
        <f aca="false">SUM(FI217:FI218)</f>
        <v>0</v>
      </c>
      <c r="FJ216" s="189" t="n">
        <f aca="false">SUM(FJ217:FJ218)</f>
        <v>0</v>
      </c>
      <c r="FK216" s="189" t="n">
        <f aca="false">SUM(FK217:FK218)</f>
        <v>0</v>
      </c>
      <c r="FL216" s="189" t="n">
        <f aca="false">SUM(FL217:FL218)</f>
        <v>0</v>
      </c>
      <c r="FM216" s="189" t="n">
        <f aca="false">SUM(FM217:FM218)</f>
        <v>0</v>
      </c>
      <c r="FN216" s="189" t="n">
        <f aca="false">SUM(FN217:FN218)</f>
        <v>0</v>
      </c>
      <c r="FO216" s="189" t="n">
        <f aca="false">SUM(FO217:FO218)</f>
        <v>0</v>
      </c>
      <c r="FP216" s="189" t="n">
        <f aca="false">SUM(FP217:FP218)</f>
        <v>0</v>
      </c>
      <c r="FQ216" s="189" t="n">
        <f aca="false">SUM(FQ217:FQ218)</f>
        <v>0</v>
      </c>
      <c r="FR216" s="189" t="n">
        <f aca="false">SUM(FR217:FR218)</f>
        <v>0</v>
      </c>
      <c r="FS216" s="189" t="n">
        <f aca="false">SUM(FS217:FS218)</f>
        <v>0</v>
      </c>
      <c r="FT216" s="189" t="n">
        <f aca="false">SUM(FT217:FT218)</f>
        <v>0</v>
      </c>
      <c r="FU216" s="189" t="n">
        <f aca="false">SUM(FU217:FU218)</f>
        <v>0</v>
      </c>
      <c r="FV216" s="189" t="n">
        <f aca="false">SUM(FV217:FV218)</f>
        <v>0</v>
      </c>
      <c r="FW216" s="189" t="n">
        <f aca="false">SUM(FW217:FW218)</f>
        <v>0</v>
      </c>
      <c r="FX216" s="189" t="n">
        <f aca="false">SUM(FX217:FX218)</f>
        <v>0</v>
      </c>
      <c r="FY216" s="189" t="n">
        <f aca="false">SUM(FY217:FY218)</f>
        <v>0</v>
      </c>
      <c r="FZ216" s="189" t="n">
        <f aca="false">SUM(FZ217:FZ218)</f>
        <v>0</v>
      </c>
      <c r="GA216" s="189" t="n">
        <f aca="false">SUM(GA217:GA218)</f>
        <v>0</v>
      </c>
    </row>
    <row r="217" s="190" customFormat="true" ht="12.75" hidden="true" customHeight="false" outlineLevel="0" collapsed="false">
      <c r="A217" s="151" t="s">
        <v>758</v>
      </c>
      <c r="B217" s="145" t="s">
        <v>794</v>
      </c>
      <c r="C217" s="146" t="s">
        <v>800</v>
      </c>
      <c r="D217" s="147" t="s">
        <v>566</v>
      </c>
      <c r="E217" s="145" t="s">
        <v>566</v>
      </c>
      <c r="F217" s="148" t="s">
        <v>759</v>
      </c>
      <c r="GB217" s="44"/>
      <c r="GC217" s="44"/>
      <c r="GD217" s="44"/>
      <c r="GE217" s="44"/>
      <c r="GF217" s="44"/>
      <c r="GG217" s="44"/>
      <c r="GH217" s="44"/>
      <c r="GI217" s="44"/>
      <c r="GJ217" s="44"/>
      <c r="GK217" s="44"/>
      <c r="GL217" s="44"/>
      <c r="GM217" s="44"/>
      <c r="GN217" s="44"/>
      <c r="GO217" s="44"/>
      <c r="GP217" s="44"/>
      <c r="GQ217" s="44"/>
      <c r="GR217" s="44"/>
      <c r="GS217" s="44"/>
      <c r="GT217" s="44"/>
      <c r="GU217" s="44"/>
      <c r="GV217" s="44"/>
      <c r="GW217" s="44"/>
      <c r="GX217" s="44"/>
      <c r="GY217" s="44"/>
      <c r="GZ217" s="44"/>
      <c r="HA217" s="44"/>
      <c r="HB217" s="44"/>
      <c r="HC217" s="44"/>
      <c r="HD217" s="44"/>
      <c r="HE217" s="44"/>
      <c r="HF217" s="44"/>
      <c r="HG217" s="44"/>
      <c r="HH217" s="44"/>
      <c r="HI217" s="44"/>
      <c r="HJ217" s="44"/>
      <c r="HK217" s="44"/>
      <c r="HL217" s="44"/>
      <c r="HM217" s="44"/>
      <c r="HN217" s="44"/>
      <c r="HO217" s="44"/>
      <c r="HP217" s="44"/>
      <c r="HQ217" s="44"/>
      <c r="HR217" s="44"/>
      <c r="HS217" s="44"/>
      <c r="HT217" s="44"/>
      <c r="HU217" s="44"/>
      <c r="HV217" s="44"/>
      <c r="HW217" s="44"/>
      <c r="HX217" s="44"/>
      <c r="HY217" s="44"/>
      <c r="HZ217" s="44"/>
      <c r="IA217" s="44"/>
      <c r="IB217" s="44"/>
      <c r="IC217" s="44"/>
      <c r="ID217" s="44"/>
      <c r="IE217" s="44"/>
      <c r="IF217" s="44"/>
      <c r="IG217" s="44"/>
      <c r="IH217" s="44"/>
      <c r="II217" s="44"/>
      <c r="IJ217" s="44"/>
      <c r="IK217" s="44"/>
      <c r="IL217" s="44"/>
      <c r="IM217" s="44"/>
      <c r="IN217" s="44"/>
      <c r="IO217" s="44"/>
      <c r="IP217" s="44"/>
      <c r="IQ217" s="44"/>
      <c r="IR217" s="44"/>
      <c r="IS217" s="44"/>
      <c r="IT217" s="44"/>
      <c r="IU217" s="44"/>
      <c r="IV217" s="44"/>
    </row>
    <row r="218" s="149" customFormat="true" ht="12.75" hidden="true" customHeight="false" outlineLevel="0" collapsed="false">
      <c r="A218" s="164" t="s">
        <v>785</v>
      </c>
      <c r="B218" s="145" t="s">
        <v>794</v>
      </c>
      <c r="C218" s="146" t="s">
        <v>800</v>
      </c>
      <c r="D218" s="147" t="s">
        <v>566</v>
      </c>
      <c r="E218" s="145" t="s">
        <v>566</v>
      </c>
      <c r="F218" s="148" t="s">
        <v>786</v>
      </c>
      <c r="G218" s="149" t="n">
        <f aca="false">J218+M218+P218</f>
        <v>0</v>
      </c>
      <c r="H218" s="149" t="n">
        <f aca="false">K218+N218+Q218</f>
        <v>0</v>
      </c>
      <c r="I218" s="149" t="n">
        <f aca="false">L218+O218+R218</f>
        <v>0</v>
      </c>
      <c r="P218" s="149" t="n">
        <f aca="false">S218+CA218</f>
        <v>0</v>
      </c>
      <c r="Q218" s="149" t="n">
        <f aca="false">T218+CB218</f>
        <v>0</v>
      </c>
      <c r="R218" s="149" t="n">
        <f aca="false">U218+CC218</f>
        <v>0</v>
      </c>
      <c r="S218" s="149" t="n">
        <f aca="false">V218+Y218+AB218+AE218+AH218+AK218+AN218+AQ218+AT218+AW218+AZ218+BC218+BF218+BI218+BL218+BO218+BR218</f>
        <v>0</v>
      </c>
      <c r="T218" s="149" t="n">
        <f aca="false">W218+Z218+AC218+AF218+AI218+AL218+AO218+AR218+AU218+AX218+BA218+BD218+BG218+BJ218+BM218+BP218+BS218</f>
        <v>0</v>
      </c>
      <c r="U218" s="149" t="n">
        <f aca="false">X218+AA218+AD218+AG218+AJ218+AM218+AP218+AS218+AV218+AY218+BB218+BE218+BH218+BK218+BN218+BQ218+BT218</f>
        <v>0</v>
      </c>
      <c r="CA218" s="149" t="n">
        <f aca="false">CD218+CG218+CJ218+CM218+CP218+CS218+CV218+DW218+DZ218+EC218+EF218+EI218+EL218+EO218+ER218+EU218+EX218+FA218+FD218+FG218+FJ218+FM218+FP218+FS218+FV218+FY218</f>
        <v>0</v>
      </c>
      <c r="CB218" s="149" t="n">
        <f aca="false">CE218+CH218+CK218+CN218+CQ218+CT218+CW218+DX218+EA218+ED218+EG218+EJ218+EM218+EP218+ES218+EV218+EY218+FB218+FE218+FH218+FK218+FN218+FQ218+FT218+FW218+FZ218</f>
        <v>0</v>
      </c>
      <c r="CC218" s="149" t="n">
        <f aca="false">CF218+CI218+CL218+CO218+CR218+CU218+CX218+DY218+EB218+EE218+EH218+EK218+EN218+EQ218+ET218+EW218+EZ218+FC218+FF218+FI218+FL218+FO218+FR218+FU218+FX218+GA218</f>
        <v>0</v>
      </c>
      <c r="CV218" s="149" t="n">
        <f aca="false">CY218+DB218+DE218+DH218+DK218+DN218+DQ218+DT218</f>
        <v>0</v>
      </c>
      <c r="CW218" s="149" t="n">
        <f aca="false">CZ218+DC218+DF218+DI218+DL218+DO218+DR218+DU218</f>
        <v>0</v>
      </c>
      <c r="CX218" s="149" t="n">
        <f aca="false">DA218+DD218+DG218+DJ218+DM218+DP218+DS218+DV218</f>
        <v>0</v>
      </c>
      <c r="GB218" s="44"/>
      <c r="GC218" s="44"/>
      <c r="GD218" s="44"/>
      <c r="GE218" s="44"/>
      <c r="GF218" s="44"/>
      <c r="GG218" s="44"/>
      <c r="GH218" s="44"/>
      <c r="GI218" s="44"/>
      <c r="GJ218" s="44"/>
      <c r="GK218" s="44"/>
      <c r="GL218" s="44"/>
      <c r="GM218" s="44"/>
      <c r="GN218" s="44"/>
      <c r="GO218" s="44"/>
      <c r="GP218" s="44"/>
      <c r="GQ218" s="44"/>
      <c r="GR218" s="44"/>
      <c r="GS218" s="44"/>
      <c r="GT218" s="44"/>
      <c r="GU218" s="44"/>
      <c r="GV218" s="44"/>
      <c r="GW218" s="44"/>
      <c r="GX218" s="44"/>
      <c r="GY218" s="44"/>
      <c r="GZ218" s="44"/>
      <c r="HA218" s="44"/>
      <c r="HB218" s="44"/>
      <c r="HC218" s="44"/>
      <c r="HD218" s="44"/>
      <c r="HE218" s="44"/>
      <c r="HF218" s="44"/>
      <c r="HG218" s="44"/>
      <c r="HH218" s="44"/>
      <c r="HI218" s="44"/>
      <c r="HJ218" s="44"/>
      <c r="HK218" s="44"/>
      <c r="HL218" s="44"/>
      <c r="HM218" s="44"/>
      <c r="HN218" s="44"/>
      <c r="HO218" s="44"/>
      <c r="HP218" s="44"/>
      <c r="HQ218" s="44"/>
      <c r="HR218" s="44"/>
      <c r="HS218" s="44"/>
      <c r="HT218" s="44"/>
      <c r="HU218" s="44"/>
      <c r="HV218" s="44"/>
      <c r="HW218" s="44"/>
      <c r="HX218" s="44"/>
      <c r="HY218" s="44"/>
      <c r="HZ218" s="44"/>
      <c r="IA218" s="44"/>
      <c r="IB218" s="44"/>
      <c r="IC218" s="44"/>
      <c r="ID218" s="44"/>
      <c r="IE218" s="44"/>
      <c r="IF218" s="44"/>
      <c r="IG218" s="44"/>
      <c r="IH218" s="44"/>
      <c r="II218" s="44"/>
      <c r="IJ218" s="44"/>
      <c r="IK218" s="44"/>
      <c r="IL218" s="44"/>
      <c r="IM218" s="44"/>
      <c r="IN218" s="44"/>
      <c r="IO218" s="44"/>
      <c r="IP218" s="44"/>
      <c r="IQ218" s="44"/>
      <c r="IR218" s="44"/>
      <c r="IS218" s="44"/>
      <c r="IT218" s="44"/>
      <c r="IU218" s="44"/>
      <c r="IV218" s="44"/>
    </row>
    <row r="219" customFormat="false" ht="12.75" hidden="true" customHeight="true" outlineLevel="0" collapsed="false">
      <c r="A219" s="144" t="s">
        <v>801</v>
      </c>
      <c r="B219" s="132" t="s">
        <v>794</v>
      </c>
      <c r="C219" s="133" t="s">
        <v>790</v>
      </c>
      <c r="D219" s="134" t="s">
        <v>566</v>
      </c>
      <c r="E219" s="132" t="s">
        <v>566</v>
      </c>
      <c r="F219" s="135" t="s">
        <v>565</v>
      </c>
      <c r="G219" s="189" t="n">
        <f aca="false">SUM(G220:G220)</f>
        <v>0</v>
      </c>
      <c r="H219" s="189" t="n">
        <f aca="false">SUM(H220:H220)</f>
        <v>0</v>
      </c>
      <c r="I219" s="189" t="n">
        <f aca="false">SUM(I220:I220)</f>
        <v>0</v>
      </c>
      <c r="J219" s="189" t="n">
        <f aca="false">SUM(J220:J220)</f>
        <v>0</v>
      </c>
      <c r="K219" s="189" t="n">
        <f aca="false">SUM(K220:K220)</f>
        <v>0</v>
      </c>
      <c r="L219" s="189" t="n">
        <f aca="false">SUM(L220:L220)</f>
        <v>0</v>
      </c>
      <c r="M219" s="189" t="n">
        <f aca="false">SUM(M220:M220)</f>
        <v>0</v>
      </c>
      <c r="N219" s="189" t="n">
        <f aca="false">SUM(N220:N220)</f>
        <v>0</v>
      </c>
      <c r="O219" s="189" t="n">
        <f aca="false">SUM(O220:O220)</f>
        <v>0</v>
      </c>
      <c r="P219" s="189" t="n">
        <f aca="false">SUM(P220:P220)</f>
        <v>0</v>
      </c>
      <c r="Q219" s="189" t="n">
        <f aca="false">SUM(Q220:Q220)</f>
        <v>0</v>
      </c>
      <c r="R219" s="189" t="n">
        <f aca="false">SUM(R220:R220)</f>
        <v>0</v>
      </c>
      <c r="S219" s="189" t="n">
        <f aca="false">SUM(S220:S220)</f>
        <v>0</v>
      </c>
      <c r="T219" s="189" t="n">
        <f aca="false">SUM(T220:T220)</f>
        <v>0</v>
      </c>
      <c r="U219" s="189" t="n">
        <f aca="false">SUM(U220:U220)</f>
        <v>0</v>
      </c>
      <c r="V219" s="189" t="n">
        <f aca="false">SUM(V220:V220)</f>
        <v>0</v>
      </c>
      <c r="W219" s="189" t="n">
        <f aca="false">SUM(W220:W220)</f>
        <v>0</v>
      </c>
      <c r="X219" s="189" t="n">
        <f aca="false">SUM(X220:X220)</f>
        <v>0</v>
      </c>
      <c r="Y219" s="189" t="n">
        <f aca="false">SUM(Y220:Y220)</f>
        <v>0</v>
      </c>
      <c r="Z219" s="189" t="n">
        <f aca="false">SUM(Z220:Z220)</f>
        <v>0</v>
      </c>
      <c r="AA219" s="189" t="n">
        <f aca="false">SUM(AA220:AA220)</f>
        <v>0</v>
      </c>
      <c r="AB219" s="189" t="n">
        <f aca="false">SUM(AB220:AB220)</f>
        <v>0</v>
      </c>
      <c r="AC219" s="189" t="n">
        <f aca="false">SUM(AC220:AC220)</f>
        <v>0</v>
      </c>
      <c r="AD219" s="189" t="n">
        <f aca="false">SUM(AD220:AD220)</f>
        <v>0</v>
      </c>
      <c r="AE219" s="189" t="n">
        <f aca="false">SUM(AE220:AE220)</f>
        <v>0</v>
      </c>
      <c r="AF219" s="189" t="n">
        <f aca="false">SUM(AF220:AF220)</f>
        <v>0</v>
      </c>
      <c r="AG219" s="189" t="n">
        <f aca="false">SUM(AG220:AG220)</f>
        <v>0</v>
      </c>
      <c r="AH219" s="189" t="n">
        <f aca="false">SUM(AH220:AH220)</f>
        <v>0</v>
      </c>
      <c r="AI219" s="189" t="n">
        <f aca="false">SUM(AI220:AI220)</f>
        <v>0</v>
      </c>
      <c r="AJ219" s="189" t="n">
        <f aca="false">SUM(AJ220:AJ220)</f>
        <v>0</v>
      </c>
      <c r="AK219" s="189" t="n">
        <f aca="false">SUM(AK220:AK220)</f>
        <v>0</v>
      </c>
      <c r="AL219" s="189" t="n">
        <f aca="false">SUM(AL220:AL220)</f>
        <v>0</v>
      </c>
      <c r="AM219" s="189" t="n">
        <f aca="false">SUM(AM220:AM220)</f>
        <v>0</v>
      </c>
      <c r="AN219" s="189" t="n">
        <f aca="false">SUM(AN220:AN220)</f>
        <v>0</v>
      </c>
      <c r="AO219" s="189" t="n">
        <f aca="false">SUM(AO220:AO220)</f>
        <v>0</v>
      </c>
      <c r="AP219" s="189" t="n">
        <f aca="false">SUM(AP220:AP220)</f>
        <v>0</v>
      </c>
      <c r="AQ219" s="189" t="n">
        <f aca="false">SUM(AQ220:AQ220)</f>
        <v>0</v>
      </c>
      <c r="AR219" s="189" t="n">
        <f aca="false">SUM(AR220:AR220)</f>
        <v>0</v>
      </c>
      <c r="AS219" s="189" t="n">
        <f aca="false">SUM(AS220:AS220)</f>
        <v>0</v>
      </c>
      <c r="AT219" s="189" t="n">
        <f aca="false">SUM(AT220:AT220)</f>
        <v>0</v>
      </c>
      <c r="AU219" s="189" t="n">
        <f aca="false">SUM(AU220:AU220)</f>
        <v>0</v>
      </c>
      <c r="AV219" s="189" t="n">
        <f aca="false">SUM(AV220:AV220)</f>
        <v>0</v>
      </c>
      <c r="AW219" s="189" t="n">
        <f aca="false">SUM(AW220:AW220)</f>
        <v>0</v>
      </c>
      <c r="AX219" s="189" t="n">
        <f aca="false">SUM(AX220:AX220)</f>
        <v>0</v>
      </c>
      <c r="AY219" s="189" t="n">
        <f aca="false">SUM(AY220:AY220)</f>
        <v>0</v>
      </c>
      <c r="AZ219" s="189" t="n">
        <f aca="false">SUM(AZ220:AZ220)</f>
        <v>0</v>
      </c>
      <c r="BA219" s="189" t="n">
        <f aca="false">SUM(BA220:BA220)</f>
        <v>0</v>
      </c>
      <c r="BB219" s="189" t="n">
        <f aca="false">SUM(BB220:BB220)</f>
        <v>0</v>
      </c>
      <c r="BC219" s="189" t="n">
        <f aca="false">SUM(BC220:BC220)</f>
        <v>0</v>
      </c>
      <c r="BD219" s="189" t="n">
        <f aca="false">SUM(BD220:BD220)</f>
        <v>0</v>
      </c>
      <c r="BE219" s="189" t="n">
        <f aca="false">SUM(BE220:BE220)</f>
        <v>0</v>
      </c>
      <c r="BF219" s="189" t="n">
        <f aca="false">SUM(BF220:BF220)</f>
        <v>0</v>
      </c>
      <c r="BG219" s="189" t="n">
        <f aca="false">SUM(BG220:BG220)</f>
        <v>0</v>
      </c>
      <c r="BH219" s="189" t="n">
        <f aca="false">SUM(BH220:BH220)</f>
        <v>0</v>
      </c>
      <c r="BI219" s="189" t="n">
        <f aca="false">SUM(BI220:BI220)</f>
        <v>0</v>
      </c>
      <c r="BJ219" s="189" t="n">
        <f aca="false">SUM(BJ220:BJ220)</f>
        <v>0</v>
      </c>
      <c r="BK219" s="189" t="n">
        <f aca="false">SUM(BK220:BK220)</f>
        <v>0</v>
      </c>
      <c r="BL219" s="189" t="n">
        <f aca="false">SUM(BL220:BL220)</f>
        <v>0</v>
      </c>
      <c r="BM219" s="189" t="n">
        <f aca="false">SUM(BM220:BM220)</f>
        <v>0</v>
      </c>
      <c r="BN219" s="189" t="n">
        <f aca="false">SUM(BN220:BN220)</f>
        <v>0</v>
      </c>
      <c r="BO219" s="189" t="n">
        <f aca="false">SUM(BO220:BO220)</f>
        <v>0</v>
      </c>
      <c r="BP219" s="189" t="n">
        <f aca="false">SUM(BP220:BP220)</f>
        <v>0</v>
      </c>
      <c r="BQ219" s="189" t="n">
        <f aca="false">SUM(BQ220:BQ220)</f>
        <v>0</v>
      </c>
      <c r="BR219" s="189" t="n">
        <f aca="false">SUM(BR220:BR220)</f>
        <v>0</v>
      </c>
      <c r="BS219" s="189" t="n">
        <f aca="false">SUM(BS220:BS220)</f>
        <v>0</v>
      </c>
      <c r="BT219" s="189" t="n">
        <f aca="false">SUM(BT220:BT220)</f>
        <v>0</v>
      </c>
      <c r="BU219" s="189" t="n">
        <f aca="false">SUM(BU220:BU220)</f>
        <v>0</v>
      </c>
      <c r="BV219" s="189" t="n">
        <f aca="false">SUM(BV220:BV220)</f>
        <v>0</v>
      </c>
      <c r="BW219" s="189" t="n">
        <f aca="false">SUM(BW220:BW220)</f>
        <v>0</v>
      </c>
      <c r="BX219" s="189" t="n">
        <f aca="false">SUM(BX220:BX220)</f>
        <v>0</v>
      </c>
      <c r="BY219" s="189" t="n">
        <f aca="false">SUM(BY220:BY220)</f>
        <v>0</v>
      </c>
      <c r="BZ219" s="189" t="n">
        <f aca="false">SUM(BZ220:BZ220)</f>
        <v>0</v>
      </c>
      <c r="CA219" s="189" t="n">
        <f aca="false">SUM(CA220:CA220)</f>
        <v>0</v>
      </c>
      <c r="CB219" s="189" t="n">
        <f aca="false">SUM(CB220:CB220)</f>
        <v>0</v>
      </c>
      <c r="CC219" s="189" t="n">
        <f aca="false">SUM(CC220:CC220)</f>
        <v>0</v>
      </c>
      <c r="CD219" s="189" t="n">
        <f aca="false">SUM(CD220:CD220)</f>
        <v>0</v>
      </c>
      <c r="CE219" s="189" t="n">
        <f aca="false">SUM(CE220:CE220)</f>
        <v>0</v>
      </c>
      <c r="CF219" s="189" t="n">
        <f aca="false">SUM(CF220:CF220)</f>
        <v>0</v>
      </c>
      <c r="CG219" s="189" t="n">
        <f aca="false">SUM(CG220:CG220)</f>
        <v>0</v>
      </c>
      <c r="CH219" s="189" t="n">
        <f aca="false">SUM(CH220:CH220)</f>
        <v>0</v>
      </c>
      <c r="CI219" s="189" t="n">
        <f aca="false">SUM(CI220:CI220)</f>
        <v>0</v>
      </c>
      <c r="CJ219" s="189" t="n">
        <f aca="false">SUM(CJ220:CJ220)</f>
        <v>0</v>
      </c>
      <c r="CK219" s="189" t="n">
        <f aca="false">SUM(CK220:CK220)</f>
        <v>0</v>
      </c>
      <c r="CL219" s="189" t="n">
        <f aca="false">SUM(CL220:CL220)</f>
        <v>0</v>
      </c>
      <c r="CM219" s="189" t="n">
        <f aca="false">SUM(CM220:CM220)</f>
        <v>0</v>
      </c>
      <c r="CN219" s="189" t="n">
        <f aca="false">SUM(CN220:CN220)</f>
        <v>0</v>
      </c>
      <c r="CO219" s="189" t="n">
        <f aca="false">SUM(CO220:CO220)</f>
        <v>0</v>
      </c>
      <c r="CP219" s="189" t="n">
        <f aca="false">SUM(CP220:CP220)</f>
        <v>0</v>
      </c>
      <c r="CQ219" s="189" t="n">
        <f aca="false">SUM(CQ220:CQ220)</f>
        <v>0</v>
      </c>
      <c r="CR219" s="189" t="n">
        <f aca="false">SUM(CR220:CR220)</f>
        <v>0</v>
      </c>
      <c r="CS219" s="189" t="n">
        <f aca="false">SUM(CS220:CS220)</f>
        <v>0</v>
      </c>
      <c r="CT219" s="189" t="n">
        <f aca="false">SUM(CT220:CT220)</f>
        <v>0</v>
      </c>
      <c r="CU219" s="189" t="n">
        <f aca="false">SUM(CU220:CU220)</f>
        <v>0</v>
      </c>
      <c r="CV219" s="189" t="n">
        <f aca="false">SUM(CV220:CV220)</f>
        <v>0</v>
      </c>
      <c r="CW219" s="189" t="n">
        <f aca="false">SUM(CW220:CW220)</f>
        <v>0</v>
      </c>
      <c r="CX219" s="189" t="n">
        <f aca="false">SUM(CX220:CX220)</f>
        <v>0</v>
      </c>
      <c r="CY219" s="189" t="n">
        <f aca="false">SUM(CY220:CY220)</f>
        <v>0</v>
      </c>
      <c r="CZ219" s="189" t="n">
        <f aca="false">SUM(CZ220:CZ220)</f>
        <v>0</v>
      </c>
      <c r="DA219" s="189" t="n">
        <f aca="false">SUM(DA220:DA220)</f>
        <v>0</v>
      </c>
      <c r="DB219" s="189" t="n">
        <f aca="false">SUM(DB220:DB220)</f>
        <v>0</v>
      </c>
      <c r="DC219" s="189" t="n">
        <f aca="false">SUM(DC220:DC220)</f>
        <v>0</v>
      </c>
      <c r="DD219" s="189" t="n">
        <f aca="false">SUM(DD220:DD220)</f>
        <v>0</v>
      </c>
      <c r="DE219" s="189" t="n">
        <f aca="false">SUM(DE220:DE220)</f>
        <v>0</v>
      </c>
      <c r="DF219" s="189" t="n">
        <f aca="false">SUM(DF220:DF220)</f>
        <v>0</v>
      </c>
      <c r="DG219" s="189" t="n">
        <f aca="false">SUM(DG220:DG220)</f>
        <v>0</v>
      </c>
      <c r="DH219" s="189" t="n">
        <f aca="false">SUM(DH220:DH220)</f>
        <v>0</v>
      </c>
      <c r="DI219" s="189" t="n">
        <f aca="false">SUM(DI220:DI220)</f>
        <v>0</v>
      </c>
      <c r="DJ219" s="189" t="n">
        <f aca="false">SUM(DJ220:DJ220)</f>
        <v>0</v>
      </c>
      <c r="DK219" s="189" t="n">
        <f aca="false">SUM(DK220:DK220)</f>
        <v>0</v>
      </c>
      <c r="DL219" s="189" t="n">
        <f aca="false">SUM(DL220:DL220)</f>
        <v>0</v>
      </c>
      <c r="DM219" s="189" t="n">
        <f aca="false">SUM(DM220:DM220)</f>
        <v>0</v>
      </c>
      <c r="DN219" s="189" t="n">
        <f aca="false">SUM(DN220:DN220)</f>
        <v>0</v>
      </c>
      <c r="DO219" s="189" t="n">
        <f aca="false">SUM(DO220:DO220)</f>
        <v>0</v>
      </c>
      <c r="DP219" s="189" t="n">
        <f aca="false">SUM(DP220:DP220)</f>
        <v>0</v>
      </c>
      <c r="DQ219" s="189" t="n">
        <f aca="false">SUM(DQ220:DQ220)</f>
        <v>0</v>
      </c>
      <c r="DR219" s="189" t="n">
        <f aca="false">SUM(DR220:DR220)</f>
        <v>0</v>
      </c>
      <c r="DS219" s="189" t="n">
        <f aca="false">SUM(DS220:DS220)</f>
        <v>0</v>
      </c>
      <c r="DT219" s="189" t="n">
        <f aca="false">SUM(DT220:DT220)</f>
        <v>0</v>
      </c>
      <c r="DU219" s="189" t="n">
        <f aca="false">SUM(DU220:DU220)</f>
        <v>0</v>
      </c>
      <c r="DV219" s="189" t="n">
        <f aca="false">SUM(DV220:DV220)</f>
        <v>0</v>
      </c>
      <c r="DW219" s="189" t="n">
        <f aca="false">SUM(DW220:DW220)</f>
        <v>0</v>
      </c>
      <c r="DX219" s="189" t="n">
        <f aca="false">SUM(DX220:DX220)</f>
        <v>0</v>
      </c>
      <c r="DY219" s="189" t="n">
        <f aca="false">SUM(DY220:DY220)</f>
        <v>0</v>
      </c>
      <c r="DZ219" s="189" t="n">
        <f aca="false">SUM(DZ220:DZ220)</f>
        <v>0</v>
      </c>
      <c r="EA219" s="189" t="n">
        <f aca="false">SUM(EA220:EA220)</f>
        <v>0</v>
      </c>
      <c r="EB219" s="189" t="n">
        <f aca="false">SUM(EB220:EB220)</f>
        <v>0</v>
      </c>
      <c r="EC219" s="189" t="n">
        <f aca="false">SUM(EC220:EC220)</f>
        <v>0</v>
      </c>
      <c r="ED219" s="189" t="n">
        <f aca="false">SUM(ED220:ED220)</f>
        <v>0</v>
      </c>
      <c r="EE219" s="189" t="n">
        <f aca="false">SUM(EE220:EE220)</f>
        <v>0</v>
      </c>
      <c r="EF219" s="189" t="n">
        <f aca="false">SUM(EF220:EF220)</f>
        <v>0</v>
      </c>
      <c r="EG219" s="189" t="n">
        <f aca="false">SUM(EG220:EG220)</f>
        <v>0</v>
      </c>
      <c r="EH219" s="189" t="n">
        <f aca="false">SUM(EH220:EH220)</f>
        <v>0</v>
      </c>
      <c r="EI219" s="189" t="n">
        <f aca="false">SUM(EI220:EI220)</f>
        <v>0</v>
      </c>
      <c r="EJ219" s="189" t="n">
        <f aca="false">SUM(EJ220:EJ220)</f>
        <v>0</v>
      </c>
      <c r="EK219" s="189" t="n">
        <f aca="false">SUM(EK220:EK220)</f>
        <v>0</v>
      </c>
      <c r="EL219" s="189" t="n">
        <f aca="false">SUM(EL220:EL220)</f>
        <v>0</v>
      </c>
      <c r="EM219" s="189" t="n">
        <f aca="false">SUM(EM220:EM220)</f>
        <v>0</v>
      </c>
      <c r="EN219" s="189" t="n">
        <f aca="false">SUM(EN220:EN220)</f>
        <v>0</v>
      </c>
      <c r="EO219" s="189" t="n">
        <f aca="false">SUM(EO220:EO220)</f>
        <v>0</v>
      </c>
      <c r="EP219" s="189" t="n">
        <f aca="false">SUM(EP220:EP220)</f>
        <v>0</v>
      </c>
      <c r="EQ219" s="189" t="n">
        <f aca="false">SUM(EQ220:EQ220)</f>
        <v>0</v>
      </c>
      <c r="ER219" s="189" t="n">
        <f aca="false">SUM(ER220:ER220)</f>
        <v>0</v>
      </c>
      <c r="ES219" s="189" t="n">
        <f aca="false">SUM(ES220:ES220)</f>
        <v>0</v>
      </c>
      <c r="ET219" s="189" t="n">
        <f aca="false">SUM(ET220:ET220)</f>
        <v>0</v>
      </c>
      <c r="EU219" s="189" t="n">
        <f aca="false">SUM(EU220:EU220)</f>
        <v>0</v>
      </c>
      <c r="EV219" s="189" t="n">
        <f aca="false">SUM(EV220:EV220)</f>
        <v>0</v>
      </c>
      <c r="EW219" s="189" t="n">
        <f aca="false">SUM(EW220:EW220)</f>
        <v>0</v>
      </c>
      <c r="EX219" s="189" t="n">
        <f aca="false">SUM(EX220:EX220)</f>
        <v>0</v>
      </c>
      <c r="EY219" s="189" t="n">
        <f aca="false">SUM(EY220:EY220)</f>
        <v>0</v>
      </c>
      <c r="EZ219" s="189" t="n">
        <f aca="false">SUM(EZ220:EZ220)</f>
        <v>0</v>
      </c>
      <c r="FA219" s="189" t="n">
        <f aca="false">SUM(FA220:FA220)</f>
        <v>0</v>
      </c>
      <c r="FB219" s="189" t="n">
        <f aca="false">SUM(FB220:FB220)</f>
        <v>0</v>
      </c>
      <c r="FC219" s="189" t="n">
        <f aca="false">SUM(FC220:FC220)</f>
        <v>0</v>
      </c>
      <c r="FD219" s="189" t="n">
        <f aca="false">SUM(FD220:FD220)</f>
        <v>0</v>
      </c>
      <c r="FE219" s="189" t="n">
        <f aca="false">SUM(FE220:FE220)</f>
        <v>0</v>
      </c>
      <c r="FF219" s="189" t="n">
        <f aca="false">SUM(FF220:FF220)</f>
        <v>0</v>
      </c>
      <c r="FG219" s="189" t="n">
        <f aca="false">SUM(FG220:FG220)</f>
        <v>0</v>
      </c>
      <c r="FH219" s="189" t="n">
        <f aca="false">SUM(FH220:FH220)</f>
        <v>0</v>
      </c>
      <c r="FI219" s="189" t="n">
        <f aca="false">SUM(FI220:FI220)</f>
        <v>0</v>
      </c>
      <c r="FJ219" s="189" t="n">
        <f aca="false">SUM(FJ220:FJ220)</f>
        <v>0</v>
      </c>
      <c r="FK219" s="189" t="n">
        <f aca="false">SUM(FK220:FK220)</f>
        <v>0</v>
      </c>
      <c r="FL219" s="189" t="n">
        <f aca="false">SUM(FL220:FL220)</f>
        <v>0</v>
      </c>
      <c r="FM219" s="189" t="n">
        <f aca="false">SUM(FM220:FM220)</f>
        <v>0</v>
      </c>
      <c r="FN219" s="189" t="n">
        <f aca="false">SUM(FN220:FN220)</f>
        <v>0</v>
      </c>
      <c r="FO219" s="189" t="n">
        <f aca="false">SUM(FO220:FO220)</f>
        <v>0</v>
      </c>
      <c r="FP219" s="189" t="n">
        <f aca="false">SUM(FP220:FP220)</f>
        <v>0</v>
      </c>
      <c r="FQ219" s="189" t="n">
        <f aca="false">SUM(FQ220:FQ220)</f>
        <v>0</v>
      </c>
      <c r="FR219" s="189" t="n">
        <f aca="false">SUM(FR220:FR220)</f>
        <v>0</v>
      </c>
      <c r="FS219" s="189" t="n">
        <f aca="false">SUM(FS220:FS220)</f>
        <v>0</v>
      </c>
      <c r="FT219" s="189" t="n">
        <f aca="false">SUM(FT220:FT220)</f>
        <v>0</v>
      </c>
      <c r="FU219" s="189" t="n">
        <f aca="false">SUM(FU220:FU220)</f>
        <v>0</v>
      </c>
      <c r="FV219" s="189" t="n">
        <f aca="false">SUM(FV220:FV220)</f>
        <v>0</v>
      </c>
      <c r="FW219" s="189" t="n">
        <f aca="false">SUM(FW220:FW220)</f>
        <v>0</v>
      </c>
      <c r="FX219" s="189" t="n">
        <f aca="false">SUM(FX220:FX220)</f>
        <v>0</v>
      </c>
      <c r="FY219" s="189" t="n">
        <f aca="false">SUM(FY220:FY220)</f>
        <v>0</v>
      </c>
      <c r="FZ219" s="189" t="n">
        <f aca="false">SUM(FZ220:FZ220)</f>
        <v>0</v>
      </c>
      <c r="GA219" s="189" t="n">
        <f aca="false">SUM(GA220:GA220)</f>
        <v>0</v>
      </c>
    </row>
    <row r="220" s="149" customFormat="true" ht="12.75" hidden="true" customHeight="false" outlineLevel="0" collapsed="false">
      <c r="A220" s="157" t="s">
        <v>758</v>
      </c>
      <c r="B220" s="145" t="s">
        <v>794</v>
      </c>
      <c r="C220" s="146" t="s">
        <v>790</v>
      </c>
      <c r="D220" s="147" t="s">
        <v>566</v>
      </c>
      <c r="E220" s="145" t="s">
        <v>566</v>
      </c>
      <c r="F220" s="148" t="s">
        <v>759</v>
      </c>
      <c r="G220" s="149" t="n">
        <f aca="false">J220+M220+P220</f>
        <v>0</v>
      </c>
      <c r="H220" s="149" t="n">
        <f aca="false">K220+N220+Q220</f>
        <v>0</v>
      </c>
      <c r="I220" s="149" t="n">
        <f aca="false">L220+O220+R220</f>
        <v>0</v>
      </c>
      <c r="P220" s="149" t="n">
        <f aca="false">S220+CA220</f>
        <v>0</v>
      </c>
      <c r="Q220" s="149" t="n">
        <f aca="false">T220+CB220</f>
        <v>0</v>
      </c>
      <c r="R220" s="149" t="n">
        <f aca="false">U220+CC220</f>
        <v>0</v>
      </c>
      <c r="S220" s="149" t="n">
        <f aca="false">V220+Y220+AB220+AE220+AH220+AK220+AN220+AQ220+AT220+AW220+AZ220+BC220+BF220+BI220+BL220+BO220+BR220</f>
        <v>0</v>
      </c>
      <c r="T220" s="149" t="n">
        <f aca="false">W220+Z220+AC220+AF220+AI220+AL220+AO220+AR220+AU220+AX220+BA220+BD220+BG220+BJ220+BM220+BP220+BS220</f>
        <v>0</v>
      </c>
      <c r="U220" s="149" t="n">
        <f aca="false">X220+AA220+AD220+AG220+AJ220+AM220+AP220+AS220+AV220+AY220+BB220+BE220+BH220+BK220+BN220+BQ220+BT220</f>
        <v>0</v>
      </c>
      <c r="CA220" s="149" t="n">
        <f aca="false">CD220+CG220+CJ220+CM220+CP220+CS220+CV220+DW220+DZ220+EC220+EF220+EI220+EL220+EO220+ER220+EU220+EX220+FA220+FD220+FG220+FJ220</f>
        <v>0</v>
      </c>
      <c r="CB220" s="149" t="n">
        <f aca="false">CE220+CH220+CK220+CN220+CQ220+CT220+CW220+DX220+EA220+ED220+EG220+EJ220+EM220+EP220+ES220+EV220+EY220+FB220+FE220+FH220+FK220</f>
        <v>0</v>
      </c>
      <c r="CC220" s="149" t="n">
        <f aca="false">CF220+CI220+CL220+CO220+CR220+CU220+CX220+DY220+EB220+EE220+EH220+EK220+EN220+EQ220+ET220+EW220+EZ220+FC220+FF220+FI220+FL220</f>
        <v>0</v>
      </c>
      <c r="CV220" s="149" t="n">
        <f aca="false">CY220+DB220+DE220+DH220+DK220+DN220+DQ220+DT220</f>
        <v>0</v>
      </c>
      <c r="CW220" s="149" t="n">
        <f aca="false">CZ220+DC220+DF220+DI220+DL220+DO220+DR220+DU220</f>
        <v>0</v>
      </c>
      <c r="CX220" s="149" t="n">
        <f aca="false">DA220+DD220+DG220+DJ220+DM220+DP220+DS220+DV220</f>
        <v>0</v>
      </c>
      <c r="GB220" s="44"/>
      <c r="GC220" s="44"/>
      <c r="GD220" s="44"/>
      <c r="GE220" s="44"/>
      <c r="GF220" s="44"/>
      <c r="GG220" s="44"/>
      <c r="GH220" s="44"/>
      <c r="GI220" s="44"/>
      <c r="GJ220" s="44"/>
      <c r="GK220" s="44"/>
      <c r="GL220" s="44"/>
      <c r="GM220" s="44"/>
      <c r="GN220" s="44"/>
      <c r="GO220" s="44"/>
      <c r="GP220" s="44"/>
      <c r="GQ220" s="44"/>
      <c r="GR220" s="44"/>
      <c r="GS220" s="44"/>
      <c r="GT220" s="44"/>
      <c r="GU220" s="44"/>
      <c r="GV220" s="44"/>
      <c r="GW220" s="44"/>
      <c r="GX220" s="44"/>
      <c r="GY220" s="44"/>
      <c r="GZ220" s="44"/>
      <c r="HA220" s="44"/>
      <c r="HB220" s="44"/>
      <c r="HC220" s="44"/>
      <c r="HD220" s="44"/>
      <c r="HE220" s="44"/>
      <c r="HF220" s="44"/>
      <c r="HG220" s="44"/>
      <c r="HH220" s="44"/>
      <c r="HI220" s="44"/>
      <c r="HJ220" s="44"/>
      <c r="HK220" s="44"/>
      <c r="HL220" s="44"/>
      <c r="HM220" s="44"/>
      <c r="HN220" s="44"/>
      <c r="HO220" s="44"/>
      <c r="HP220" s="44"/>
      <c r="HQ220" s="44"/>
      <c r="HR220" s="44"/>
      <c r="HS220" s="44"/>
      <c r="HT220" s="44"/>
      <c r="HU220" s="44"/>
      <c r="HV220" s="44"/>
      <c r="HW220" s="44"/>
      <c r="HX220" s="44"/>
      <c r="HY220" s="44"/>
      <c r="HZ220" s="44"/>
      <c r="IA220" s="44"/>
      <c r="IB220" s="44"/>
      <c r="IC220" s="44"/>
      <c r="ID220" s="44"/>
      <c r="IE220" s="44"/>
      <c r="IF220" s="44"/>
      <c r="IG220" s="44"/>
      <c r="IH220" s="44"/>
      <c r="II220" s="44"/>
      <c r="IJ220" s="44"/>
      <c r="IK220" s="44"/>
      <c r="IL220" s="44"/>
      <c r="IM220" s="44"/>
      <c r="IN220" s="44"/>
      <c r="IO220" s="44"/>
      <c r="IP220" s="44"/>
      <c r="IQ220" s="44"/>
      <c r="IR220" s="44"/>
      <c r="IS220" s="44"/>
      <c r="IT220" s="44"/>
      <c r="IU220" s="44"/>
      <c r="IV220" s="44"/>
    </row>
    <row r="221" customFormat="false" ht="12.75" hidden="true" customHeight="false" outlineLevel="0" collapsed="false">
      <c r="A221" s="144" t="s">
        <v>713</v>
      </c>
      <c r="B221" s="132" t="s">
        <v>794</v>
      </c>
      <c r="C221" s="133" t="s">
        <v>714</v>
      </c>
      <c r="D221" s="134" t="s">
        <v>566</v>
      </c>
      <c r="E221" s="132" t="s">
        <v>566</v>
      </c>
      <c r="F221" s="135" t="s">
        <v>565</v>
      </c>
      <c r="G221" s="189" t="n">
        <f aca="false">SUM(G222:G222)</f>
        <v>0</v>
      </c>
      <c r="H221" s="189" t="n">
        <f aca="false">SUM(H222:H222)</f>
        <v>0</v>
      </c>
      <c r="I221" s="189" t="n">
        <f aca="false">SUM(I222:I222)</f>
        <v>0</v>
      </c>
      <c r="J221" s="189" t="n">
        <f aca="false">SUM(J222:J222)</f>
        <v>0</v>
      </c>
      <c r="K221" s="189" t="n">
        <f aca="false">SUM(K222:K222)</f>
        <v>0</v>
      </c>
      <c r="L221" s="189" t="n">
        <f aca="false">SUM(L222:L222)</f>
        <v>0</v>
      </c>
      <c r="M221" s="189" t="n">
        <f aca="false">SUM(M222:M222)</f>
        <v>0</v>
      </c>
      <c r="N221" s="189" t="n">
        <f aca="false">SUM(N222:N222)</f>
        <v>0</v>
      </c>
      <c r="O221" s="189" t="n">
        <f aca="false">SUM(O222:O222)</f>
        <v>0</v>
      </c>
      <c r="P221" s="189" t="n">
        <f aca="false">SUM(P222:P222)</f>
        <v>0</v>
      </c>
      <c r="Q221" s="189" t="n">
        <f aca="false">SUM(Q222:Q222)</f>
        <v>0</v>
      </c>
      <c r="R221" s="189" t="n">
        <f aca="false">SUM(R222:R222)</f>
        <v>0</v>
      </c>
      <c r="S221" s="189" t="n">
        <f aca="false">SUM(S222:S222)</f>
        <v>0</v>
      </c>
      <c r="T221" s="189" t="n">
        <f aca="false">SUM(T222:T222)</f>
        <v>0</v>
      </c>
      <c r="U221" s="189" t="n">
        <f aca="false">SUM(U222:U222)</f>
        <v>0</v>
      </c>
      <c r="V221" s="189" t="n">
        <f aca="false">SUM(V222:V222)</f>
        <v>0</v>
      </c>
      <c r="W221" s="189" t="n">
        <f aca="false">SUM(W222:W222)</f>
        <v>0</v>
      </c>
      <c r="X221" s="189" t="n">
        <f aca="false">SUM(X222:X222)</f>
        <v>0</v>
      </c>
      <c r="Y221" s="189" t="n">
        <f aca="false">SUM(Y222:Y222)</f>
        <v>0</v>
      </c>
      <c r="Z221" s="189" t="n">
        <f aca="false">SUM(Z222:Z222)</f>
        <v>0</v>
      </c>
      <c r="AA221" s="189" t="n">
        <f aca="false">SUM(AA222:AA222)</f>
        <v>0</v>
      </c>
      <c r="AB221" s="189" t="n">
        <f aca="false">SUM(AB222:AB222)</f>
        <v>0</v>
      </c>
      <c r="AC221" s="189" t="n">
        <f aca="false">SUM(AC222:AC222)</f>
        <v>0</v>
      </c>
      <c r="AD221" s="189" t="n">
        <f aca="false">SUM(AD222:AD222)</f>
        <v>0</v>
      </c>
      <c r="AE221" s="189" t="n">
        <f aca="false">SUM(AE222:AE222)</f>
        <v>0</v>
      </c>
      <c r="AF221" s="189" t="n">
        <f aca="false">SUM(AF222:AF222)</f>
        <v>0</v>
      </c>
      <c r="AG221" s="189" t="n">
        <f aca="false">SUM(AG222:AG222)</f>
        <v>0</v>
      </c>
      <c r="AH221" s="189" t="n">
        <f aca="false">SUM(AH222:AH222)</f>
        <v>0</v>
      </c>
      <c r="AI221" s="189" t="n">
        <f aca="false">SUM(AI222:AI222)</f>
        <v>0</v>
      </c>
      <c r="AJ221" s="189" t="n">
        <f aca="false">SUM(AJ222:AJ222)</f>
        <v>0</v>
      </c>
      <c r="AK221" s="189" t="n">
        <f aca="false">SUM(AK222:AK222)</f>
        <v>0</v>
      </c>
      <c r="AL221" s="189" t="n">
        <f aca="false">SUM(AL222:AL222)</f>
        <v>0</v>
      </c>
      <c r="AM221" s="189" t="n">
        <f aca="false">SUM(AM222:AM222)</f>
        <v>0</v>
      </c>
      <c r="AN221" s="189" t="n">
        <f aca="false">SUM(AN222:AN222)</f>
        <v>0</v>
      </c>
      <c r="AO221" s="189" t="n">
        <f aca="false">SUM(AO222:AO222)</f>
        <v>0</v>
      </c>
      <c r="AP221" s="189" t="n">
        <f aca="false">SUM(AP222:AP222)</f>
        <v>0</v>
      </c>
      <c r="AQ221" s="189" t="n">
        <f aca="false">SUM(AQ222:AQ222)</f>
        <v>0</v>
      </c>
      <c r="AR221" s="189" t="n">
        <f aca="false">SUM(AR222:AR222)</f>
        <v>0</v>
      </c>
      <c r="AS221" s="189" t="n">
        <f aca="false">SUM(AS222:AS222)</f>
        <v>0</v>
      </c>
      <c r="AT221" s="189" t="n">
        <f aca="false">SUM(AT222:AT222)</f>
        <v>0</v>
      </c>
      <c r="AU221" s="189" t="n">
        <f aca="false">SUM(AU222:AU222)</f>
        <v>0</v>
      </c>
      <c r="AV221" s="189" t="n">
        <f aca="false">SUM(AV222:AV222)</f>
        <v>0</v>
      </c>
      <c r="AW221" s="189" t="n">
        <f aca="false">SUM(AW222:AW222)</f>
        <v>0</v>
      </c>
      <c r="AX221" s="189" t="n">
        <f aca="false">SUM(AX222:AX222)</f>
        <v>0</v>
      </c>
      <c r="AY221" s="189" t="n">
        <f aca="false">SUM(AY222:AY222)</f>
        <v>0</v>
      </c>
      <c r="AZ221" s="189" t="n">
        <f aca="false">SUM(AZ222:AZ222)</f>
        <v>0</v>
      </c>
      <c r="BA221" s="189" t="n">
        <f aca="false">SUM(BA222:BA222)</f>
        <v>0</v>
      </c>
      <c r="BB221" s="189" t="n">
        <f aca="false">SUM(BB222:BB222)</f>
        <v>0</v>
      </c>
      <c r="BC221" s="189" t="n">
        <f aca="false">SUM(BC222:BC222)</f>
        <v>0</v>
      </c>
      <c r="BD221" s="189" t="n">
        <f aca="false">SUM(BD222:BD222)</f>
        <v>0</v>
      </c>
      <c r="BE221" s="189" t="n">
        <f aca="false">SUM(BE222:BE222)</f>
        <v>0</v>
      </c>
      <c r="BF221" s="189" t="n">
        <f aca="false">SUM(BF222:BF222)</f>
        <v>0</v>
      </c>
      <c r="BG221" s="189" t="n">
        <f aca="false">SUM(BG222:BG222)</f>
        <v>0</v>
      </c>
      <c r="BH221" s="189" t="n">
        <f aca="false">SUM(BH222:BH222)</f>
        <v>0</v>
      </c>
      <c r="BI221" s="189" t="n">
        <f aca="false">SUM(BI222:BI222)</f>
        <v>0</v>
      </c>
      <c r="BJ221" s="189" t="n">
        <f aca="false">SUM(BJ222:BJ222)</f>
        <v>0</v>
      </c>
      <c r="BK221" s="189" t="n">
        <f aca="false">SUM(BK222:BK222)</f>
        <v>0</v>
      </c>
      <c r="BL221" s="189" t="n">
        <f aca="false">SUM(BL222:BL222)</f>
        <v>0</v>
      </c>
      <c r="BM221" s="189" t="n">
        <f aca="false">SUM(BM222:BM222)</f>
        <v>0</v>
      </c>
      <c r="BN221" s="189" t="n">
        <f aca="false">SUM(BN222:BN222)</f>
        <v>0</v>
      </c>
      <c r="BO221" s="189" t="n">
        <f aca="false">SUM(BO222:BO222)</f>
        <v>0</v>
      </c>
      <c r="BP221" s="189" t="n">
        <f aca="false">SUM(BP222:BP222)</f>
        <v>0</v>
      </c>
      <c r="BQ221" s="189" t="n">
        <f aca="false">SUM(BQ222:BQ222)</f>
        <v>0</v>
      </c>
      <c r="BR221" s="189" t="n">
        <f aca="false">SUM(BR222:BR222)</f>
        <v>0</v>
      </c>
      <c r="BS221" s="189" t="n">
        <f aca="false">SUM(BS222:BS222)</f>
        <v>0</v>
      </c>
      <c r="BT221" s="189" t="n">
        <f aca="false">SUM(BT222:BT222)</f>
        <v>0</v>
      </c>
      <c r="BU221" s="189" t="n">
        <f aca="false">SUM(BU222:BU222)</f>
        <v>0</v>
      </c>
      <c r="BV221" s="189" t="n">
        <f aca="false">SUM(BV222:BV222)</f>
        <v>0</v>
      </c>
      <c r="BW221" s="189" t="n">
        <f aca="false">SUM(BW222:BW222)</f>
        <v>0</v>
      </c>
      <c r="BX221" s="189" t="n">
        <f aca="false">SUM(BX222:BX222)</f>
        <v>0</v>
      </c>
      <c r="BY221" s="189" t="n">
        <f aca="false">SUM(BY222:BY222)</f>
        <v>0</v>
      </c>
      <c r="BZ221" s="189" t="n">
        <f aca="false">SUM(BZ222:BZ222)</f>
        <v>0</v>
      </c>
      <c r="CA221" s="189" t="n">
        <f aca="false">SUM(CA222:CA222)</f>
        <v>0</v>
      </c>
      <c r="CB221" s="189" t="n">
        <f aca="false">SUM(CB222:CB222)</f>
        <v>0</v>
      </c>
      <c r="CC221" s="189" t="n">
        <f aca="false">SUM(CC222:CC222)</f>
        <v>0</v>
      </c>
      <c r="CD221" s="189" t="n">
        <f aca="false">SUM(CD222:CD222)</f>
        <v>0</v>
      </c>
      <c r="CE221" s="189" t="n">
        <f aca="false">SUM(CE222:CE222)</f>
        <v>0</v>
      </c>
      <c r="CF221" s="189" t="n">
        <f aca="false">SUM(CF222:CF222)</f>
        <v>0</v>
      </c>
      <c r="CG221" s="189" t="n">
        <f aca="false">SUM(CG222:CG222)</f>
        <v>0</v>
      </c>
      <c r="CH221" s="189" t="n">
        <f aca="false">SUM(CH222:CH222)</f>
        <v>0</v>
      </c>
      <c r="CI221" s="189" t="n">
        <f aca="false">SUM(CI222:CI222)</f>
        <v>0</v>
      </c>
      <c r="CJ221" s="189" t="n">
        <f aca="false">SUM(CJ222:CJ222)</f>
        <v>0</v>
      </c>
      <c r="CK221" s="189" t="n">
        <f aca="false">SUM(CK222:CK222)</f>
        <v>0</v>
      </c>
      <c r="CL221" s="189" t="n">
        <f aca="false">SUM(CL222:CL222)</f>
        <v>0</v>
      </c>
      <c r="CM221" s="189" t="n">
        <f aca="false">SUM(CM222:CM222)</f>
        <v>0</v>
      </c>
      <c r="CN221" s="189" t="n">
        <f aca="false">SUM(CN222:CN222)</f>
        <v>0</v>
      </c>
      <c r="CO221" s="189" t="n">
        <f aca="false">SUM(CO222:CO222)</f>
        <v>0</v>
      </c>
      <c r="CP221" s="189" t="n">
        <f aca="false">SUM(CP222:CP222)</f>
        <v>0</v>
      </c>
      <c r="CQ221" s="189" t="n">
        <f aca="false">SUM(CQ222:CQ222)</f>
        <v>0</v>
      </c>
      <c r="CR221" s="189" t="n">
        <f aca="false">SUM(CR222:CR222)</f>
        <v>0</v>
      </c>
      <c r="CS221" s="189" t="n">
        <f aca="false">SUM(CS222:CS222)</f>
        <v>0</v>
      </c>
      <c r="CT221" s="189" t="n">
        <f aca="false">SUM(CT222:CT222)</f>
        <v>0</v>
      </c>
      <c r="CU221" s="189" t="n">
        <f aca="false">SUM(CU222:CU222)</f>
        <v>0</v>
      </c>
      <c r="CV221" s="189" t="n">
        <f aca="false">SUM(CV222:CV222)</f>
        <v>0</v>
      </c>
      <c r="CW221" s="189" t="n">
        <f aca="false">SUM(CW222:CW222)</f>
        <v>0</v>
      </c>
      <c r="CX221" s="189" t="n">
        <f aca="false">SUM(CX222:CX222)</f>
        <v>0</v>
      </c>
      <c r="CY221" s="189" t="n">
        <f aca="false">SUM(CY222:CY222)</f>
        <v>0</v>
      </c>
      <c r="CZ221" s="189" t="n">
        <f aca="false">SUM(CZ222:CZ222)</f>
        <v>0</v>
      </c>
      <c r="DA221" s="189" t="n">
        <f aca="false">SUM(DA222:DA222)</f>
        <v>0</v>
      </c>
      <c r="DB221" s="189" t="n">
        <f aca="false">SUM(DB222:DB222)</f>
        <v>0</v>
      </c>
      <c r="DC221" s="189" t="n">
        <f aca="false">SUM(DC222:DC222)</f>
        <v>0</v>
      </c>
      <c r="DD221" s="189" t="n">
        <f aca="false">SUM(DD222:DD222)</f>
        <v>0</v>
      </c>
      <c r="DE221" s="189" t="n">
        <f aca="false">SUM(DE222:DE222)</f>
        <v>0</v>
      </c>
      <c r="DF221" s="189" t="n">
        <f aca="false">SUM(DF222:DF222)</f>
        <v>0</v>
      </c>
      <c r="DG221" s="189" t="n">
        <f aca="false">SUM(DG222:DG222)</f>
        <v>0</v>
      </c>
      <c r="DH221" s="189" t="n">
        <f aca="false">SUM(DH222:DH222)</f>
        <v>0</v>
      </c>
      <c r="DI221" s="189" t="n">
        <f aca="false">SUM(DI222:DI222)</f>
        <v>0</v>
      </c>
      <c r="DJ221" s="189" t="n">
        <f aca="false">SUM(DJ222:DJ222)</f>
        <v>0</v>
      </c>
      <c r="DK221" s="189" t="n">
        <f aca="false">SUM(DK222:DK222)</f>
        <v>0</v>
      </c>
      <c r="DL221" s="189" t="n">
        <f aca="false">SUM(DL222:DL222)</f>
        <v>0</v>
      </c>
      <c r="DM221" s="189" t="n">
        <f aca="false">SUM(DM222:DM222)</f>
        <v>0</v>
      </c>
      <c r="DN221" s="189" t="n">
        <f aca="false">SUM(DN222:DN222)</f>
        <v>0</v>
      </c>
      <c r="DO221" s="189" t="n">
        <f aca="false">SUM(DO222:DO222)</f>
        <v>0</v>
      </c>
      <c r="DP221" s="189" t="n">
        <f aca="false">SUM(DP222:DP222)</f>
        <v>0</v>
      </c>
      <c r="DQ221" s="189" t="n">
        <f aca="false">SUM(DQ222:DQ222)</f>
        <v>0</v>
      </c>
      <c r="DR221" s="189" t="n">
        <f aca="false">SUM(DR222:DR222)</f>
        <v>0</v>
      </c>
      <c r="DS221" s="189" t="n">
        <f aca="false">SUM(DS222:DS222)</f>
        <v>0</v>
      </c>
      <c r="DT221" s="189" t="n">
        <f aca="false">SUM(DT222:DT222)</f>
        <v>0</v>
      </c>
      <c r="DU221" s="189" t="n">
        <f aca="false">SUM(DU222:DU222)</f>
        <v>0</v>
      </c>
      <c r="DV221" s="189" t="n">
        <f aca="false">SUM(DV222:DV222)</f>
        <v>0</v>
      </c>
      <c r="DW221" s="189" t="n">
        <f aca="false">SUM(DW222:DW222)</f>
        <v>0</v>
      </c>
      <c r="DX221" s="189" t="n">
        <f aca="false">SUM(DX222:DX222)</f>
        <v>0</v>
      </c>
      <c r="DY221" s="189" t="n">
        <f aca="false">SUM(DY222:DY222)</f>
        <v>0</v>
      </c>
      <c r="DZ221" s="189" t="n">
        <f aca="false">SUM(DZ222:DZ222)</f>
        <v>0</v>
      </c>
      <c r="EA221" s="189" t="n">
        <f aca="false">SUM(EA222:EA222)</f>
        <v>0</v>
      </c>
      <c r="EB221" s="189" t="n">
        <f aca="false">SUM(EB222:EB222)</f>
        <v>0</v>
      </c>
      <c r="EC221" s="189" t="n">
        <f aca="false">SUM(EC222:EC222)</f>
        <v>0</v>
      </c>
      <c r="ED221" s="189" t="n">
        <f aca="false">SUM(ED222:ED222)</f>
        <v>0</v>
      </c>
      <c r="EE221" s="189" t="n">
        <f aca="false">SUM(EE222:EE222)</f>
        <v>0</v>
      </c>
      <c r="EF221" s="189" t="n">
        <f aca="false">SUM(EF222:EF222)</f>
        <v>0</v>
      </c>
      <c r="EG221" s="189" t="n">
        <f aca="false">SUM(EG222:EG222)</f>
        <v>0</v>
      </c>
      <c r="EH221" s="189" t="n">
        <f aca="false">SUM(EH222:EH222)</f>
        <v>0</v>
      </c>
      <c r="EI221" s="189" t="n">
        <f aca="false">SUM(EI222:EI222)</f>
        <v>0</v>
      </c>
      <c r="EJ221" s="189" t="n">
        <f aca="false">SUM(EJ222:EJ222)</f>
        <v>0</v>
      </c>
      <c r="EK221" s="189" t="n">
        <f aca="false">SUM(EK222:EK222)</f>
        <v>0</v>
      </c>
      <c r="EL221" s="189" t="n">
        <f aca="false">SUM(EL222:EL222)</f>
        <v>0</v>
      </c>
      <c r="EM221" s="189" t="n">
        <f aca="false">SUM(EM222:EM222)</f>
        <v>0</v>
      </c>
      <c r="EN221" s="189" t="n">
        <f aca="false">SUM(EN222:EN222)</f>
        <v>0</v>
      </c>
      <c r="EO221" s="189" t="n">
        <f aca="false">SUM(EO222:EO222)</f>
        <v>0</v>
      </c>
      <c r="EP221" s="189" t="n">
        <f aca="false">SUM(EP222:EP222)</f>
        <v>0</v>
      </c>
      <c r="EQ221" s="189" t="n">
        <f aca="false">SUM(EQ222:EQ222)</f>
        <v>0</v>
      </c>
      <c r="ER221" s="189" t="n">
        <f aca="false">SUM(ER222:ER222)</f>
        <v>0</v>
      </c>
      <c r="ES221" s="189" t="n">
        <f aca="false">SUM(ES222:ES222)</f>
        <v>0</v>
      </c>
      <c r="ET221" s="189" t="n">
        <f aca="false">SUM(ET222:ET222)</f>
        <v>0</v>
      </c>
      <c r="EU221" s="189" t="n">
        <f aca="false">SUM(EU222:EU222)</f>
        <v>0</v>
      </c>
      <c r="EV221" s="189" t="n">
        <f aca="false">SUM(EV222:EV222)</f>
        <v>0</v>
      </c>
      <c r="EW221" s="189" t="n">
        <f aca="false">SUM(EW222:EW222)</f>
        <v>0</v>
      </c>
      <c r="EX221" s="189" t="n">
        <f aca="false">SUM(EX222:EX222)</f>
        <v>0</v>
      </c>
      <c r="EY221" s="189" t="n">
        <f aca="false">SUM(EY222:EY222)</f>
        <v>0</v>
      </c>
      <c r="EZ221" s="189" t="n">
        <f aca="false">SUM(EZ222:EZ222)</f>
        <v>0</v>
      </c>
      <c r="FA221" s="189" t="n">
        <f aca="false">SUM(FA222:FA222)</f>
        <v>0</v>
      </c>
      <c r="FB221" s="189" t="n">
        <f aca="false">SUM(FB222:FB222)</f>
        <v>0</v>
      </c>
      <c r="FC221" s="189" t="n">
        <f aca="false">SUM(FC222:FC222)</f>
        <v>0</v>
      </c>
      <c r="FD221" s="189" t="n">
        <f aca="false">SUM(FD222:FD222)</f>
        <v>0</v>
      </c>
      <c r="FE221" s="189" t="n">
        <f aca="false">SUM(FE222:FE222)</f>
        <v>0</v>
      </c>
      <c r="FF221" s="189" t="n">
        <f aca="false">SUM(FF222:FF222)</f>
        <v>0</v>
      </c>
      <c r="FG221" s="189" t="n">
        <f aca="false">SUM(FG222:FG222)</f>
        <v>0</v>
      </c>
      <c r="FH221" s="189" t="n">
        <f aca="false">SUM(FH222:FH222)</f>
        <v>0</v>
      </c>
      <c r="FI221" s="189" t="n">
        <f aca="false">SUM(FI222:FI222)</f>
        <v>0</v>
      </c>
      <c r="FJ221" s="189" t="n">
        <f aca="false">SUM(FJ222:FJ222)</f>
        <v>0</v>
      </c>
      <c r="FK221" s="189" t="n">
        <f aca="false">SUM(FK222:FK222)</f>
        <v>0</v>
      </c>
      <c r="FL221" s="189" t="n">
        <f aca="false">SUM(FL222:FL222)</f>
        <v>0</v>
      </c>
      <c r="FM221" s="189" t="n">
        <f aca="false">SUM(FM222:FM222)</f>
        <v>0</v>
      </c>
      <c r="FN221" s="189" t="n">
        <f aca="false">SUM(FN222:FN222)</f>
        <v>0</v>
      </c>
      <c r="FO221" s="189" t="n">
        <f aca="false">SUM(FO222:FO222)</f>
        <v>0</v>
      </c>
      <c r="FP221" s="189" t="n">
        <f aca="false">SUM(FP222:FP222)</f>
        <v>0</v>
      </c>
      <c r="FQ221" s="189" t="n">
        <f aca="false">SUM(FQ222:FQ222)</f>
        <v>0</v>
      </c>
      <c r="FR221" s="189" t="n">
        <f aca="false">SUM(FR222:FR222)</f>
        <v>0</v>
      </c>
      <c r="FS221" s="189" t="n">
        <f aca="false">SUM(FS222:FS222)</f>
        <v>0</v>
      </c>
      <c r="FT221" s="189" t="n">
        <f aca="false">SUM(FT222:FT222)</f>
        <v>0</v>
      </c>
      <c r="FU221" s="189" t="n">
        <f aca="false">SUM(FU222:FU222)</f>
        <v>0</v>
      </c>
      <c r="FV221" s="189" t="n">
        <f aca="false">SUM(FV222:FV222)</f>
        <v>0</v>
      </c>
      <c r="FW221" s="189" t="n">
        <f aca="false">SUM(FW222:FW222)</f>
        <v>0</v>
      </c>
      <c r="FX221" s="189" t="n">
        <f aca="false">SUM(FX222:FX222)</f>
        <v>0</v>
      </c>
      <c r="FY221" s="189" t="n">
        <f aca="false">SUM(FY222:FY222)</f>
        <v>0</v>
      </c>
      <c r="FZ221" s="189" t="n">
        <f aca="false">SUM(FZ222:FZ222)</f>
        <v>0</v>
      </c>
      <c r="GA221" s="189" t="n">
        <f aca="false">SUM(GA222:GA222)</f>
        <v>0</v>
      </c>
    </row>
    <row r="222" s="149" customFormat="true" ht="12.75" hidden="true" customHeight="false" outlineLevel="0" collapsed="false">
      <c r="A222" s="164" t="s">
        <v>797</v>
      </c>
      <c r="B222" s="145" t="s">
        <v>794</v>
      </c>
      <c r="C222" s="146" t="s">
        <v>714</v>
      </c>
      <c r="D222" s="147" t="s">
        <v>566</v>
      </c>
      <c r="E222" s="145" t="s">
        <v>566</v>
      </c>
      <c r="F222" s="148" t="s">
        <v>798</v>
      </c>
      <c r="G222" s="149" t="n">
        <f aca="false">J222+M222+P222</f>
        <v>0</v>
      </c>
      <c r="H222" s="149" t="n">
        <f aca="false">K222+N222+Q222</f>
        <v>0</v>
      </c>
      <c r="I222" s="149" t="n">
        <f aca="false">L222+O222+R222</f>
        <v>0</v>
      </c>
      <c r="P222" s="149" t="n">
        <f aca="false">S222+CA222</f>
        <v>0</v>
      </c>
      <c r="Q222" s="149" t="n">
        <f aca="false">T222+CB222</f>
        <v>0</v>
      </c>
      <c r="R222" s="149" t="n">
        <f aca="false">U222+CC222</f>
        <v>0</v>
      </c>
      <c r="S222" s="149" t="n">
        <f aca="false">V222+Y222+AB222+AE222+AH222+AK222+AN222+AQ222+AT222+AW222+AZ222+BC222+BF222+BI222+BL222+BO222+BR222</f>
        <v>0</v>
      </c>
      <c r="T222" s="149" t="n">
        <f aca="false">W222+Z222+AC222+AF222+AI222+AL222+AO222+AR222+AU222+AX222+BA222+BD222+BG222+BJ222+BM222+BP222+BS222</f>
        <v>0</v>
      </c>
      <c r="U222" s="149" t="n">
        <f aca="false">X222+AA222+AD222+AG222+AJ222+AM222+AP222+AS222+AV222+AY222+BB222+BE222+BH222+BK222+BN222+BQ222+BT222</f>
        <v>0</v>
      </c>
      <c r="CA222" s="149" t="n">
        <f aca="false">CD222+CG222+CJ222+CM222+CP222+CS222+CV222+DW222+DZ222+EC222+EF222+EI222+EL222+EO222+ER222+EU222+EX222+FA222+FD222+FG222+FJ222+FM222+FP222+FS222+FV222+FY222</f>
        <v>0</v>
      </c>
      <c r="CB222" s="149" t="n">
        <f aca="false">CE222+CH222+CK222+CN222+CQ222+CT222+CW222+DX222+EA222+ED222+EG222+EJ222+EM222+EP222+ES222+EV222+EY222+FB222+FE222+FH222+FK222+FN222+FQ222+FT222+FW222+FZ222</f>
        <v>0</v>
      </c>
      <c r="CC222" s="149" t="n">
        <f aca="false">CF222+CI222+CL222+CO222+CR222+CU222+CX222+DY222+EB222+EE222+EH222+EK222+EN222+EQ222+ET222+EW222+EZ222+FC222+FF222+FI222+FL222+FO222+FR222+FU222+FX222+GA222</f>
        <v>0</v>
      </c>
      <c r="CV222" s="149" t="n">
        <f aca="false">CY222+DB222+DE222+DH222+DK222+DN222+DQ222+DT222</f>
        <v>0</v>
      </c>
      <c r="CW222" s="149" t="n">
        <f aca="false">CZ222+DC222+DF222+DI222+DL222+DO222+DR222+DU222</f>
        <v>0</v>
      </c>
      <c r="CX222" s="149" t="n">
        <f aca="false">DA222+DD222+DG222+DJ222+DM222+DP222+DS222+DV222</f>
        <v>0</v>
      </c>
      <c r="GB222" s="44"/>
      <c r="GC222" s="44"/>
      <c r="GD222" s="44"/>
      <c r="GE222" s="44"/>
      <c r="GF222" s="44"/>
      <c r="GG222" s="44"/>
      <c r="GH222" s="44"/>
      <c r="GI222" s="44"/>
      <c r="GJ222" s="44"/>
      <c r="GK222" s="44"/>
      <c r="GL222" s="44"/>
      <c r="GM222" s="44"/>
      <c r="GN222" s="44"/>
      <c r="GO222" s="44"/>
      <c r="GP222" s="44"/>
      <c r="GQ222" s="44"/>
      <c r="GR222" s="44"/>
      <c r="GS222" s="44"/>
      <c r="GT222" s="44"/>
      <c r="GU222" s="44"/>
      <c r="GV222" s="44"/>
      <c r="GW222" s="44"/>
      <c r="GX222" s="44"/>
      <c r="GY222" s="44"/>
      <c r="GZ222" s="44"/>
      <c r="HA222" s="44"/>
      <c r="HB222" s="44"/>
      <c r="HC222" s="44"/>
      <c r="HD222" s="44"/>
      <c r="HE222" s="44"/>
      <c r="HF222" s="44"/>
      <c r="HG222" s="44"/>
      <c r="HH222" s="44"/>
      <c r="HI222" s="44"/>
      <c r="HJ222" s="44"/>
      <c r="HK222" s="44"/>
      <c r="HL222" s="44"/>
      <c r="HM222" s="44"/>
      <c r="HN222" s="44"/>
      <c r="HO222" s="44"/>
      <c r="HP222" s="44"/>
      <c r="HQ222" s="44"/>
      <c r="HR222" s="44"/>
      <c r="HS222" s="44"/>
      <c r="HT222" s="44"/>
      <c r="HU222" s="44"/>
      <c r="HV222" s="44"/>
      <c r="HW222" s="44"/>
      <c r="HX222" s="44"/>
      <c r="HY222" s="44"/>
      <c r="HZ222" s="44"/>
      <c r="IA222" s="44"/>
      <c r="IB222" s="44"/>
      <c r="IC222" s="44"/>
      <c r="ID222" s="44"/>
      <c r="IE222" s="44"/>
      <c r="IF222" s="44"/>
      <c r="IG222" s="44"/>
      <c r="IH222" s="44"/>
      <c r="II222" s="44"/>
      <c r="IJ222" s="44"/>
      <c r="IK222" s="44"/>
      <c r="IL222" s="44"/>
      <c r="IM222" s="44"/>
      <c r="IN222" s="44"/>
      <c r="IO222" s="44"/>
      <c r="IP222" s="44"/>
      <c r="IQ222" s="44"/>
      <c r="IR222" s="44"/>
      <c r="IS222" s="44"/>
      <c r="IT222" s="44"/>
      <c r="IU222" s="44"/>
      <c r="IV222" s="44"/>
    </row>
    <row r="223" customFormat="false" ht="12.75" hidden="true" customHeight="false" outlineLevel="0" collapsed="false">
      <c r="A223" s="178" t="s">
        <v>628</v>
      </c>
      <c r="B223" s="132" t="s">
        <v>794</v>
      </c>
      <c r="C223" s="133" t="s">
        <v>629</v>
      </c>
      <c r="D223" s="134" t="s">
        <v>566</v>
      </c>
      <c r="E223" s="132" t="s">
        <v>566</v>
      </c>
      <c r="F223" s="135" t="s">
        <v>565</v>
      </c>
      <c r="G223" s="149" t="n">
        <f aca="false">G224</f>
        <v>0</v>
      </c>
      <c r="H223" s="149" t="n">
        <f aca="false">H224</f>
        <v>0</v>
      </c>
      <c r="I223" s="149" t="n">
        <f aca="false">I224</f>
        <v>0</v>
      </c>
      <c r="J223" s="149" t="n">
        <f aca="false">J224</f>
        <v>0</v>
      </c>
      <c r="K223" s="149" t="n">
        <f aca="false">K224</f>
        <v>0</v>
      </c>
      <c r="L223" s="149" t="n">
        <f aca="false">L224</f>
        <v>0</v>
      </c>
      <c r="M223" s="149" t="n">
        <f aca="false">M224</f>
        <v>0</v>
      </c>
      <c r="N223" s="149" t="n">
        <f aca="false">N224</f>
        <v>0</v>
      </c>
      <c r="O223" s="149" t="n">
        <f aca="false">O224</f>
        <v>0</v>
      </c>
      <c r="P223" s="149" t="n">
        <f aca="false">P224</f>
        <v>0</v>
      </c>
      <c r="Q223" s="149" t="n">
        <f aca="false">Q224</f>
        <v>0</v>
      </c>
      <c r="R223" s="149" t="n">
        <f aca="false">R224</f>
        <v>0</v>
      </c>
      <c r="S223" s="149" t="n">
        <f aca="false">S224</f>
        <v>0</v>
      </c>
      <c r="T223" s="149" t="n">
        <f aca="false">T224</f>
        <v>0</v>
      </c>
      <c r="U223" s="149" t="n">
        <f aca="false">U224</f>
        <v>0</v>
      </c>
      <c r="V223" s="149" t="n">
        <f aca="false">V224</f>
        <v>0</v>
      </c>
      <c r="W223" s="149" t="n">
        <f aca="false">W224</f>
        <v>0</v>
      </c>
      <c r="X223" s="149" t="n">
        <f aca="false">X224</f>
        <v>0</v>
      </c>
      <c r="Y223" s="149" t="n">
        <f aca="false">Y224</f>
        <v>0</v>
      </c>
      <c r="Z223" s="149" t="n">
        <f aca="false">Z224</f>
        <v>0</v>
      </c>
      <c r="AA223" s="149" t="n">
        <f aca="false">AA224</f>
        <v>0</v>
      </c>
      <c r="AB223" s="149" t="n">
        <f aca="false">AB224</f>
        <v>0</v>
      </c>
      <c r="AC223" s="149" t="n">
        <f aca="false">AC224</f>
        <v>0</v>
      </c>
      <c r="AD223" s="149" t="n">
        <f aca="false">AD224</f>
        <v>0</v>
      </c>
      <c r="AE223" s="149" t="n">
        <f aca="false">AE224</f>
        <v>0</v>
      </c>
      <c r="AF223" s="149" t="n">
        <f aca="false">AF224</f>
        <v>0</v>
      </c>
      <c r="AG223" s="149" t="n">
        <f aca="false">AG224</f>
        <v>0</v>
      </c>
      <c r="AH223" s="149" t="n">
        <f aca="false">AH224</f>
        <v>0</v>
      </c>
      <c r="AI223" s="149" t="n">
        <f aca="false">AI224</f>
        <v>0</v>
      </c>
      <c r="AJ223" s="149" t="n">
        <f aca="false">AJ224</f>
        <v>0</v>
      </c>
      <c r="AK223" s="149" t="n">
        <f aca="false">AK224</f>
        <v>0</v>
      </c>
      <c r="AL223" s="149" t="n">
        <f aca="false">AL224</f>
        <v>0</v>
      </c>
      <c r="AM223" s="149" t="n">
        <f aca="false">AM224</f>
        <v>0</v>
      </c>
      <c r="AN223" s="149" t="n">
        <f aca="false">AN224</f>
        <v>0</v>
      </c>
      <c r="AO223" s="149" t="n">
        <f aca="false">AO224</f>
        <v>0</v>
      </c>
      <c r="AP223" s="149" t="n">
        <f aca="false">AP224</f>
        <v>0</v>
      </c>
      <c r="AQ223" s="149" t="n">
        <f aca="false">AQ224</f>
        <v>0</v>
      </c>
      <c r="AR223" s="149" t="n">
        <f aca="false">AR224</f>
        <v>0</v>
      </c>
      <c r="AS223" s="149" t="n">
        <f aca="false">AS224</f>
        <v>0</v>
      </c>
      <c r="AT223" s="149" t="n">
        <f aca="false">AT224</f>
        <v>0</v>
      </c>
      <c r="AU223" s="149" t="n">
        <f aca="false">AU224</f>
        <v>0</v>
      </c>
      <c r="AV223" s="149" t="n">
        <f aca="false">AV224</f>
        <v>0</v>
      </c>
      <c r="AW223" s="149" t="n">
        <f aca="false">AW224</f>
        <v>0</v>
      </c>
      <c r="AX223" s="149" t="n">
        <f aca="false">AX224</f>
        <v>0</v>
      </c>
      <c r="AY223" s="149" t="n">
        <f aca="false">AY224</f>
        <v>0</v>
      </c>
      <c r="AZ223" s="149" t="n">
        <f aca="false">AZ224</f>
        <v>0</v>
      </c>
      <c r="BA223" s="149" t="n">
        <f aca="false">BA224</f>
        <v>0</v>
      </c>
      <c r="BB223" s="149" t="n">
        <f aca="false">BB224</f>
        <v>0</v>
      </c>
      <c r="BC223" s="149" t="n">
        <f aca="false">BC224</f>
        <v>0</v>
      </c>
      <c r="BD223" s="149" t="n">
        <f aca="false">BD224</f>
        <v>0</v>
      </c>
      <c r="BE223" s="149" t="n">
        <f aca="false">BE224</f>
        <v>0</v>
      </c>
      <c r="BF223" s="149" t="n">
        <f aca="false">BF224</f>
        <v>0</v>
      </c>
      <c r="BG223" s="149" t="n">
        <f aca="false">BG224</f>
        <v>0</v>
      </c>
      <c r="BH223" s="149" t="n">
        <f aca="false">BH224</f>
        <v>0</v>
      </c>
      <c r="BI223" s="149" t="n">
        <f aca="false">BI224</f>
        <v>0</v>
      </c>
      <c r="BJ223" s="149" t="n">
        <f aca="false">BJ224</f>
        <v>0</v>
      </c>
      <c r="BK223" s="149" t="n">
        <f aca="false">BK224</f>
        <v>0</v>
      </c>
      <c r="BL223" s="149" t="n">
        <f aca="false">BL224</f>
        <v>0</v>
      </c>
      <c r="BM223" s="149" t="n">
        <f aca="false">BM224</f>
        <v>0</v>
      </c>
      <c r="BN223" s="149" t="n">
        <f aca="false">BN224</f>
        <v>0</v>
      </c>
      <c r="BO223" s="149" t="n">
        <f aca="false">BO224</f>
        <v>0</v>
      </c>
      <c r="BP223" s="149" t="n">
        <f aca="false">BP224</f>
        <v>0</v>
      </c>
      <c r="BQ223" s="149" t="n">
        <f aca="false">BQ224</f>
        <v>0</v>
      </c>
      <c r="BR223" s="149" t="n">
        <f aca="false">BR224</f>
        <v>0</v>
      </c>
      <c r="BS223" s="149" t="n">
        <f aca="false">BS224</f>
        <v>0</v>
      </c>
      <c r="BT223" s="149" t="n">
        <f aca="false">BT224</f>
        <v>0</v>
      </c>
      <c r="BU223" s="149" t="n">
        <f aca="false">BU224</f>
        <v>0</v>
      </c>
      <c r="BV223" s="149" t="n">
        <f aca="false">BV224</f>
        <v>0</v>
      </c>
      <c r="BW223" s="149" t="n">
        <f aca="false">BW224</f>
        <v>0</v>
      </c>
      <c r="BX223" s="149" t="n">
        <f aca="false">BX224</f>
        <v>0</v>
      </c>
      <c r="BY223" s="149" t="n">
        <f aca="false">BY224</f>
        <v>0</v>
      </c>
      <c r="BZ223" s="149" t="n">
        <f aca="false">BZ224</f>
        <v>0</v>
      </c>
      <c r="CA223" s="149" t="n">
        <f aca="false">CA224</f>
        <v>0</v>
      </c>
      <c r="CB223" s="149" t="n">
        <f aca="false">CB224</f>
        <v>0</v>
      </c>
      <c r="CC223" s="149" t="n">
        <f aca="false">CC224</f>
        <v>0</v>
      </c>
      <c r="CD223" s="149" t="n">
        <f aca="false">CD224</f>
        <v>0</v>
      </c>
      <c r="CE223" s="149" t="n">
        <f aca="false">CE224</f>
        <v>0</v>
      </c>
      <c r="CF223" s="149" t="n">
        <f aca="false">CF224</f>
        <v>0</v>
      </c>
      <c r="CG223" s="149" t="n">
        <f aca="false">CG224</f>
        <v>0</v>
      </c>
      <c r="CH223" s="149" t="n">
        <f aca="false">CH224</f>
        <v>0</v>
      </c>
      <c r="CI223" s="149" t="n">
        <f aca="false">CI224</f>
        <v>0</v>
      </c>
      <c r="CJ223" s="149" t="n">
        <f aca="false">CJ224</f>
        <v>0</v>
      </c>
      <c r="CK223" s="149" t="n">
        <f aca="false">CK224</f>
        <v>0</v>
      </c>
      <c r="CL223" s="149" t="n">
        <f aca="false">CL224</f>
        <v>0</v>
      </c>
      <c r="CM223" s="149" t="n">
        <f aca="false">CM224</f>
        <v>0</v>
      </c>
      <c r="CN223" s="149" t="n">
        <f aca="false">CN224</f>
        <v>0</v>
      </c>
      <c r="CO223" s="149" t="n">
        <f aca="false">CO224</f>
        <v>0</v>
      </c>
      <c r="CP223" s="149" t="n">
        <f aca="false">CP224</f>
        <v>0</v>
      </c>
      <c r="CQ223" s="149" t="n">
        <f aca="false">CQ224</f>
        <v>0</v>
      </c>
      <c r="CR223" s="149" t="n">
        <f aca="false">CR224</f>
        <v>0</v>
      </c>
      <c r="CS223" s="149" t="n">
        <f aca="false">CS224</f>
        <v>0</v>
      </c>
      <c r="CT223" s="149" t="n">
        <f aca="false">CT224</f>
        <v>0</v>
      </c>
      <c r="CU223" s="149" t="n">
        <f aca="false">CU224</f>
        <v>0</v>
      </c>
      <c r="CV223" s="149" t="n">
        <f aca="false">CV224</f>
        <v>0</v>
      </c>
      <c r="CW223" s="149" t="n">
        <f aca="false">CW224</f>
        <v>0</v>
      </c>
      <c r="CX223" s="149" t="n">
        <f aca="false">CX224</f>
        <v>0</v>
      </c>
      <c r="CY223" s="149" t="n">
        <f aca="false">CY224</f>
        <v>0</v>
      </c>
      <c r="CZ223" s="149" t="n">
        <f aca="false">CZ224</f>
        <v>0</v>
      </c>
      <c r="DA223" s="149" t="n">
        <f aca="false">DA224</f>
        <v>0</v>
      </c>
      <c r="DB223" s="149" t="n">
        <f aca="false">DB224</f>
        <v>0</v>
      </c>
      <c r="DC223" s="149" t="n">
        <f aca="false">DC224</f>
        <v>0</v>
      </c>
      <c r="DD223" s="149" t="n">
        <f aca="false">DD224</f>
        <v>0</v>
      </c>
      <c r="DE223" s="149" t="n">
        <f aca="false">DE224</f>
        <v>0</v>
      </c>
      <c r="DF223" s="149" t="n">
        <f aca="false">DF224</f>
        <v>0</v>
      </c>
      <c r="DG223" s="149" t="n">
        <f aca="false">DG224</f>
        <v>0</v>
      </c>
      <c r="DH223" s="149" t="n">
        <f aca="false">DH224</f>
        <v>0</v>
      </c>
      <c r="DI223" s="149" t="n">
        <f aca="false">DI224</f>
        <v>0</v>
      </c>
      <c r="DJ223" s="149" t="n">
        <f aca="false">DJ224</f>
        <v>0</v>
      </c>
      <c r="DK223" s="149" t="n">
        <f aca="false">DK224</f>
        <v>0</v>
      </c>
      <c r="DL223" s="149" t="n">
        <f aca="false">DL224</f>
        <v>0</v>
      </c>
      <c r="DM223" s="149" t="n">
        <f aca="false">DM224</f>
        <v>0</v>
      </c>
      <c r="DN223" s="149" t="n">
        <f aca="false">DN224</f>
        <v>0</v>
      </c>
      <c r="DO223" s="149" t="n">
        <f aca="false">DO224</f>
        <v>0</v>
      </c>
      <c r="DP223" s="149" t="n">
        <f aca="false">DP224</f>
        <v>0</v>
      </c>
      <c r="DQ223" s="149" t="n">
        <f aca="false">DQ224</f>
        <v>0</v>
      </c>
      <c r="DR223" s="149" t="n">
        <f aca="false">DR224</f>
        <v>0</v>
      </c>
      <c r="DS223" s="149" t="n">
        <f aca="false">DS224</f>
        <v>0</v>
      </c>
      <c r="DT223" s="149" t="n">
        <f aca="false">DT224</f>
        <v>0</v>
      </c>
      <c r="DU223" s="149" t="n">
        <f aca="false">DU224</f>
        <v>0</v>
      </c>
      <c r="DV223" s="149" t="n">
        <f aca="false">DV224</f>
        <v>0</v>
      </c>
      <c r="DW223" s="149" t="n">
        <f aca="false">DW224</f>
        <v>0</v>
      </c>
      <c r="DX223" s="149" t="n">
        <f aca="false">DX224</f>
        <v>0</v>
      </c>
      <c r="DY223" s="149" t="n">
        <f aca="false">DY224</f>
        <v>0</v>
      </c>
      <c r="DZ223" s="149" t="n">
        <f aca="false">DZ224</f>
        <v>0</v>
      </c>
      <c r="EA223" s="149" t="n">
        <f aca="false">EA224</f>
        <v>0</v>
      </c>
      <c r="EB223" s="149" t="n">
        <f aca="false">EB224</f>
        <v>0</v>
      </c>
      <c r="EC223" s="149" t="n">
        <f aca="false">EC224</f>
        <v>0</v>
      </c>
      <c r="ED223" s="149" t="n">
        <f aca="false">ED224</f>
        <v>0</v>
      </c>
      <c r="EE223" s="149" t="n">
        <f aca="false">EE224</f>
        <v>0</v>
      </c>
      <c r="EF223" s="149" t="n">
        <f aca="false">EF224</f>
        <v>0</v>
      </c>
      <c r="EG223" s="149" t="n">
        <f aca="false">EG224</f>
        <v>0</v>
      </c>
      <c r="EH223" s="149" t="n">
        <f aca="false">EH224</f>
        <v>0</v>
      </c>
      <c r="EI223" s="149" t="n">
        <f aca="false">EI224</f>
        <v>0</v>
      </c>
      <c r="EJ223" s="149" t="n">
        <f aca="false">EJ224</f>
        <v>0</v>
      </c>
      <c r="EK223" s="149" t="n">
        <f aca="false">EK224</f>
        <v>0</v>
      </c>
      <c r="EL223" s="149" t="n">
        <f aca="false">EL224</f>
        <v>0</v>
      </c>
      <c r="EM223" s="149" t="n">
        <f aca="false">EM224</f>
        <v>0</v>
      </c>
      <c r="EN223" s="149" t="n">
        <f aca="false">EN224</f>
        <v>0</v>
      </c>
      <c r="EO223" s="149" t="n">
        <f aca="false">EO224</f>
        <v>0</v>
      </c>
      <c r="EP223" s="149" t="n">
        <f aca="false">EP224</f>
        <v>0</v>
      </c>
      <c r="EQ223" s="149" t="n">
        <f aca="false">EQ224</f>
        <v>0</v>
      </c>
      <c r="ER223" s="149" t="n">
        <f aca="false">ER224</f>
        <v>0</v>
      </c>
      <c r="ES223" s="149" t="n">
        <f aca="false">ES224</f>
        <v>0</v>
      </c>
      <c r="ET223" s="149" t="n">
        <f aca="false">ET224</f>
        <v>0</v>
      </c>
      <c r="EU223" s="149" t="n">
        <f aca="false">EU224</f>
        <v>0</v>
      </c>
      <c r="EV223" s="149" t="n">
        <f aca="false">EV224</f>
        <v>0</v>
      </c>
      <c r="EW223" s="149" t="n">
        <f aca="false">EW224</f>
        <v>0</v>
      </c>
      <c r="EX223" s="149" t="n">
        <f aca="false">EX224</f>
        <v>0</v>
      </c>
      <c r="EY223" s="149" t="n">
        <f aca="false">EY224</f>
        <v>0</v>
      </c>
      <c r="EZ223" s="149" t="n">
        <f aca="false">EZ224</f>
        <v>0</v>
      </c>
      <c r="FA223" s="149" t="n">
        <f aca="false">FA224</f>
        <v>0</v>
      </c>
      <c r="FB223" s="149" t="n">
        <f aca="false">FB224</f>
        <v>0</v>
      </c>
      <c r="FC223" s="149" t="n">
        <f aca="false">FC224</f>
        <v>0</v>
      </c>
      <c r="FD223" s="149" t="n">
        <f aca="false">FD224</f>
        <v>0</v>
      </c>
      <c r="FE223" s="149" t="n">
        <f aca="false">FE224</f>
        <v>0</v>
      </c>
      <c r="FF223" s="149" t="n">
        <f aca="false">FF224</f>
        <v>0</v>
      </c>
      <c r="FG223" s="149" t="n">
        <f aca="false">FG224</f>
        <v>0</v>
      </c>
      <c r="FH223" s="149" t="n">
        <f aca="false">FH224</f>
        <v>0</v>
      </c>
      <c r="FI223" s="149" t="n">
        <f aca="false">FI224</f>
        <v>0</v>
      </c>
      <c r="FJ223" s="149" t="n">
        <f aca="false">FJ224</f>
        <v>0</v>
      </c>
      <c r="FK223" s="149" t="n">
        <f aca="false">FK224</f>
        <v>0</v>
      </c>
      <c r="FL223" s="149" t="n">
        <f aca="false">FL224</f>
        <v>0</v>
      </c>
      <c r="FM223" s="149" t="n">
        <f aca="false">FM224</f>
        <v>0</v>
      </c>
      <c r="FN223" s="149" t="n">
        <f aca="false">FN224</f>
        <v>0</v>
      </c>
      <c r="FO223" s="149" t="n">
        <f aca="false">FO224</f>
        <v>0</v>
      </c>
      <c r="FP223" s="149" t="n">
        <f aca="false">FP224</f>
        <v>0</v>
      </c>
      <c r="FQ223" s="149" t="n">
        <f aca="false">FQ224</f>
        <v>0</v>
      </c>
      <c r="FR223" s="149" t="n">
        <f aca="false">FR224</f>
        <v>0</v>
      </c>
      <c r="FS223" s="149" t="n">
        <f aca="false">FS224</f>
        <v>0</v>
      </c>
      <c r="FT223" s="149" t="n">
        <f aca="false">FT224</f>
        <v>0</v>
      </c>
      <c r="FU223" s="149" t="n">
        <f aca="false">FU224</f>
        <v>0</v>
      </c>
      <c r="FV223" s="149" t="n">
        <f aca="false">FV224</f>
        <v>0</v>
      </c>
      <c r="FW223" s="149" t="n">
        <f aca="false">FW224</f>
        <v>0</v>
      </c>
      <c r="FX223" s="149" t="n">
        <f aca="false">FX224</f>
        <v>0</v>
      </c>
      <c r="FY223" s="149" t="n">
        <f aca="false">FY224</f>
        <v>0</v>
      </c>
      <c r="FZ223" s="149" t="n">
        <f aca="false">FZ224</f>
        <v>0</v>
      </c>
      <c r="GA223" s="149" t="n">
        <f aca="false">GA224</f>
        <v>0</v>
      </c>
    </row>
    <row r="224" customFormat="false" ht="12.75" hidden="true" customHeight="false" outlineLevel="0" collapsed="false">
      <c r="A224" s="164" t="s">
        <v>785</v>
      </c>
      <c r="B224" s="132" t="s">
        <v>794</v>
      </c>
      <c r="C224" s="133" t="s">
        <v>629</v>
      </c>
      <c r="D224" s="134" t="s">
        <v>566</v>
      </c>
      <c r="E224" s="132" t="s">
        <v>566</v>
      </c>
      <c r="F224" s="135" t="s">
        <v>786</v>
      </c>
      <c r="G224" s="149" t="n">
        <f aca="false">G226</f>
        <v>0</v>
      </c>
      <c r="H224" s="149" t="n">
        <f aca="false">H226</f>
        <v>0</v>
      </c>
      <c r="I224" s="149" t="n">
        <f aca="false">I226</f>
        <v>0</v>
      </c>
      <c r="J224" s="149" t="n">
        <f aca="false">J226</f>
        <v>0</v>
      </c>
      <c r="K224" s="149" t="n">
        <f aca="false">K226</f>
        <v>0</v>
      </c>
      <c r="L224" s="149" t="n">
        <f aca="false">L226</f>
        <v>0</v>
      </c>
      <c r="M224" s="149" t="n">
        <f aca="false">M226</f>
        <v>0</v>
      </c>
      <c r="N224" s="149" t="n">
        <f aca="false">N226</f>
        <v>0</v>
      </c>
      <c r="O224" s="149" t="n">
        <f aca="false">O226</f>
        <v>0</v>
      </c>
      <c r="P224" s="149" t="n">
        <f aca="false">P226</f>
        <v>0</v>
      </c>
      <c r="Q224" s="149" t="n">
        <f aca="false">Q226</f>
        <v>0</v>
      </c>
      <c r="R224" s="149" t="n">
        <f aca="false">R226</f>
        <v>0</v>
      </c>
      <c r="S224" s="149" t="n">
        <f aca="false">S226</f>
        <v>0</v>
      </c>
      <c r="T224" s="149" t="n">
        <f aca="false">T226</f>
        <v>0</v>
      </c>
      <c r="U224" s="149" t="n">
        <f aca="false">U226</f>
        <v>0</v>
      </c>
      <c r="V224" s="149" t="n">
        <f aca="false">V226</f>
        <v>0</v>
      </c>
      <c r="W224" s="149" t="n">
        <f aca="false">W226</f>
        <v>0</v>
      </c>
      <c r="X224" s="149" t="n">
        <f aca="false">X226</f>
        <v>0</v>
      </c>
      <c r="Y224" s="149" t="n">
        <f aca="false">Y226</f>
        <v>0</v>
      </c>
      <c r="Z224" s="149" t="n">
        <f aca="false">Z226</f>
        <v>0</v>
      </c>
      <c r="AA224" s="149" t="n">
        <f aca="false">AA226</f>
        <v>0</v>
      </c>
      <c r="AB224" s="149" t="n">
        <f aca="false">AB226</f>
        <v>0</v>
      </c>
      <c r="AC224" s="149" t="n">
        <f aca="false">AC226</f>
        <v>0</v>
      </c>
      <c r="AD224" s="149" t="n">
        <f aca="false">AD226</f>
        <v>0</v>
      </c>
      <c r="AE224" s="149" t="n">
        <f aca="false">AE226</f>
        <v>0</v>
      </c>
      <c r="AF224" s="149" t="n">
        <f aca="false">AF226</f>
        <v>0</v>
      </c>
      <c r="AG224" s="149" t="n">
        <f aca="false">AG226</f>
        <v>0</v>
      </c>
      <c r="AH224" s="149" t="n">
        <f aca="false">AH226</f>
        <v>0</v>
      </c>
      <c r="AI224" s="149" t="n">
        <f aca="false">AI226</f>
        <v>0</v>
      </c>
      <c r="AJ224" s="149" t="n">
        <f aca="false">AJ226</f>
        <v>0</v>
      </c>
      <c r="AK224" s="149" t="n">
        <f aca="false">AK226</f>
        <v>0</v>
      </c>
      <c r="AL224" s="149" t="n">
        <f aca="false">AL226</f>
        <v>0</v>
      </c>
      <c r="AM224" s="149" t="n">
        <f aca="false">AM226</f>
        <v>0</v>
      </c>
      <c r="AN224" s="149" t="n">
        <f aca="false">AN226</f>
        <v>0</v>
      </c>
      <c r="AO224" s="149" t="n">
        <f aca="false">AO226</f>
        <v>0</v>
      </c>
      <c r="AP224" s="149" t="n">
        <f aca="false">AP226</f>
        <v>0</v>
      </c>
      <c r="AQ224" s="149" t="n">
        <f aca="false">AQ226</f>
        <v>0</v>
      </c>
      <c r="AR224" s="149" t="n">
        <f aca="false">AR226</f>
        <v>0</v>
      </c>
      <c r="AS224" s="149" t="n">
        <f aca="false">AS226</f>
        <v>0</v>
      </c>
      <c r="AT224" s="149" t="n">
        <f aca="false">AT226</f>
        <v>0</v>
      </c>
      <c r="AU224" s="149" t="n">
        <f aca="false">AU226</f>
        <v>0</v>
      </c>
      <c r="AV224" s="149" t="n">
        <f aca="false">AV226</f>
        <v>0</v>
      </c>
      <c r="AW224" s="149" t="n">
        <f aca="false">AW226</f>
        <v>0</v>
      </c>
      <c r="AX224" s="149" t="n">
        <f aca="false">AX226</f>
        <v>0</v>
      </c>
      <c r="AY224" s="149" t="n">
        <f aca="false">AY226</f>
        <v>0</v>
      </c>
      <c r="AZ224" s="149" t="n">
        <f aca="false">AZ226</f>
        <v>0</v>
      </c>
      <c r="BA224" s="149" t="n">
        <f aca="false">BA226</f>
        <v>0</v>
      </c>
      <c r="BB224" s="149" t="n">
        <f aca="false">BB226</f>
        <v>0</v>
      </c>
      <c r="BC224" s="149" t="n">
        <f aca="false">BC226</f>
        <v>0</v>
      </c>
      <c r="BD224" s="149" t="n">
        <f aca="false">BD226</f>
        <v>0</v>
      </c>
      <c r="BE224" s="149" t="n">
        <f aca="false">BE226</f>
        <v>0</v>
      </c>
      <c r="BF224" s="149" t="n">
        <f aca="false">BF226</f>
        <v>0</v>
      </c>
      <c r="BG224" s="149" t="n">
        <f aca="false">BG226</f>
        <v>0</v>
      </c>
      <c r="BH224" s="149" t="n">
        <f aca="false">BH226</f>
        <v>0</v>
      </c>
      <c r="BI224" s="149" t="n">
        <f aca="false">BI226</f>
        <v>0</v>
      </c>
      <c r="BJ224" s="149" t="n">
        <f aca="false">BJ226</f>
        <v>0</v>
      </c>
      <c r="BK224" s="149" t="n">
        <f aca="false">BK226</f>
        <v>0</v>
      </c>
      <c r="BL224" s="149" t="n">
        <f aca="false">BL226</f>
        <v>0</v>
      </c>
      <c r="BM224" s="149" t="n">
        <f aca="false">BM226</f>
        <v>0</v>
      </c>
      <c r="BN224" s="149" t="n">
        <f aca="false">BN226</f>
        <v>0</v>
      </c>
      <c r="BO224" s="149" t="n">
        <f aca="false">BO226</f>
        <v>0</v>
      </c>
      <c r="BP224" s="149" t="n">
        <f aca="false">BP226</f>
        <v>0</v>
      </c>
      <c r="BQ224" s="149" t="n">
        <f aca="false">BQ226</f>
        <v>0</v>
      </c>
      <c r="BR224" s="149" t="n">
        <f aca="false">BR226</f>
        <v>0</v>
      </c>
      <c r="BS224" s="149" t="n">
        <f aca="false">BS226</f>
        <v>0</v>
      </c>
      <c r="BT224" s="149" t="n">
        <f aca="false">BT226</f>
        <v>0</v>
      </c>
      <c r="BU224" s="149" t="n">
        <f aca="false">BU226</f>
        <v>0</v>
      </c>
      <c r="BV224" s="149" t="n">
        <f aca="false">BV226</f>
        <v>0</v>
      </c>
      <c r="BW224" s="149" t="n">
        <f aca="false">BW226</f>
        <v>0</v>
      </c>
      <c r="BX224" s="149" t="n">
        <f aca="false">BX226</f>
        <v>0</v>
      </c>
      <c r="BY224" s="149" t="n">
        <f aca="false">BY226</f>
        <v>0</v>
      </c>
      <c r="BZ224" s="149" t="n">
        <f aca="false">BZ226</f>
        <v>0</v>
      </c>
      <c r="CA224" s="149" t="n">
        <f aca="false">CA226</f>
        <v>0</v>
      </c>
      <c r="CB224" s="149" t="n">
        <f aca="false">CB226</f>
        <v>0</v>
      </c>
      <c r="CC224" s="149" t="n">
        <f aca="false">CC226</f>
        <v>0</v>
      </c>
      <c r="CD224" s="149" t="n">
        <f aca="false">CD226</f>
        <v>0</v>
      </c>
      <c r="CE224" s="149" t="n">
        <f aca="false">CE226</f>
        <v>0</v>
      </c>
      <c r="CF224" s="149" t="n">
        <f aca="false">CF226</f>
        <v>0</v>
      </c>
      <c r="CG224" s="149" t="n">
        <f aca="false">CG226</f>
        <v>0</v>
      </c>
      <c r="CH224" s="149" t="n">
        <f aca="false">CH226</f>
        <v>0</v>
      </c>
      <c r="CI224" s="149" t="n">
        <f aca="false">CI226</f>
        <v>0</v>
      </c>
      <c r="CJ224" s="149" t="n">
        <f aca="false">CJ226</f>
        <v>0</v>
      </c>
      <c r="CK224" s="149" t="n">
        <f aca="false">CK226</f>
        <v>0</v>
      </c>
      <c r="CL224" s="149" t="n">
        <f aca="false">CL226</f>
        <v>0</v>
      </c>
      <c r="CM224" s="149" t="n">
        <f aca="false">CM226</f>
        <v>0</v>
      </c>
      <c r="CN224" s="149" t="n">
        <f aca="false">CN226</f>
        <v>0</v>
      </c>
      <c r="CO224" s="149" t="n">
        <f aca="false">CO226</f>
        <v>0</v>
      </c>
      <c r="CP224" s="149" t="n">
        <f aca="false">CP226</f>
        <v>0</v>
      </c>
      <c r="CQ224" s="149" t="n">
        <f aca="false">CQ226</f>
        <v>0</v>
      </c>
      <c r="CR224" s="149" t="n">
        <f aca="false">CR226</f>
        <v>0</v>
      </c>
      <c r="CS224" s="149" t="n">
        <f aca="false">CS226</f>
        <v>0</v>
      </c>
      <c r="CT224" s="149" t="n">
        <f aca="false">CT226</f>
        <v>0</v>
      </c>
      <c r="CU224" s="149" t="n">
        <f aca="false">CU226</f>
        <v>0</v>
      </c>
      <c r="CV224" s="149" t="n">
        <f aca="false">CV226</f>
        <v>0</v>
      </c>
      <c r="CW224" s="149" t="n">
        <f aca="false">CW226</f>
        <v>0</v>
      </c>
      <c r="CX224" s="149" t="n">
        <f aca="false">CX226</f>
        <v>0</v>
      </c>
      <c r="CY224" s="149" t="n">
        <f aca="false">CY226</f>
        <v>0</v>
      </c>
      <c r="CZ224" s="149" t="n">
        <f aca="false">CZ226</f>
        <v>0</v>
      </c>
      <c r="DA224" s="149" t="n">
        <f aca="false">DA226</f>
        <v>0</v>
      </c>
      <c r="DB224" s="149" t="n">
        <f aca="false">DB226</f>
        <v>0</v>
      </c>
      <c r="DC224" s="149" t="n">
        <f aca="false">DC226</f>
        <v>0</v>
      </c>
      <c r="DD224" s="149" t="n">
        <f aca="false">DD226</f>
        <v>0</v>
      </c>
      <c r="DE224" s="149" t="n">
        <f aca="false">DE226</f>
        <v>0</v>
      </c>
      <c r="DF224" s="149" t="n">
        <f aca="false">DF226</f>
        <v>0</v>
      </c>
      <c r="DG224" s="149" t="n">
        <f aca="false">DG226</f>
        <v>0</v>
      </c>
      <c r="DH224" s="149" t="n">
        <f aca="false">DH226</f>
        <v>0</v>
      </c>
      <c r="DI224" s="149" t="n">
        <f aca="false">DI226</f>
        <v>0</v>
      </c>
      <c r="DJ224" s="149" t="n">
        <f aca="false">DJ226</f>
        <v>0</v>
      </c>
      <c r="DK224" s="149" t="n">
        <f aca="false">DK226</f>
        <v>0</v>
      </c>
      <c r="DL224" s="149" t="n">
        <f aca="false">DL226</f>
        <v>0</v>
      </c>
      <c r="DM224" s="149" t="n">
        <f aca="false">DM226</f>
        <v>0</v>
      </c>
      <c r="DN224" s="149" t="n">
        <f aca="false">DN226</f>
        <v>0</v>
      </c>
      <c r="DO224" s="149" t="n">
        <f aca="false">DO226</f>
        <v>0</v>
      </c>
      <c r="DP224" s="149" t="n">
        <f aca="false">DP226</f>
        <v>0</v>
      </c>
      <c r="DQ224" s="149" t="n">
        <f aca="false">DQ226</f>
        <v>0</v>
      </c>
      <c r="DR224" s="149" t="n">
        <f aca="false">DR226</f>
        <v>0</v>
      </c>
      <c r="DS224" s="149" t="n">
        <f aca="false">DS226</f>
        <v>0</v>
      </c>
      <c r="DT224" s="149" t="n">
        <f aca="false">DT226</f>
        <v>0</v>
      </c>
      <c r="DU224" s="149" t="n">
        <f aca="false">DU226</f>
        <v>0</v>
      </c>
      <c r="DV224" s="149" t="n">
        <f aca="false">DV226</f>
        <v>0</v>
      </c>
      <c r="DW224" s="149" t="n">
        <f aca="false">DW226</f>
        <v>0</v>
      </c>
      <c r="DX224" s="149" t="n">
        <f aca="false">DX226</f>
        <v>0</v>
      </c>
      <c r="DY224" s="149" t="n">
        <f aca="false">DY226</f>
        <v>0</v>
      </c>
      <c r="DZ224" s="149" t="n">
        <f aca="false">DZ226</f>
        <v>0</v>
      </c>
      <c r="EA224" s="149" t="n">
        <f aca="false">EA226</f>
        <v>0</v>
      </c>
      <c r="EB224" s="149" t="n">
        <f aca="false">EB226</f>
        <v>0</v>
      </c>
      <c r="EC224" s="149" t="n">
        <f aca="false">EC226</f>
        <v>0</v>
      </c>
      <c r="ED224" s="149" t="n">
        <f aca="false">ED226</f>
        <v>0</v>
      </c>
      <c r="EE224" s="149" t="n">
        <f aca="false">EE226</f>
        <v>0</v>
      </c>
      <c r="EF224" s="149" t="n">
        <f aca="false">EF226</f>
        <v>0</v>
      </c>
      <c r="EG224" s="149" t="n">
        <f aca="false">EG226</f>
        <v>0</v>
      </c>
      <c r="EH224" s="149" t="n">
        <f aca="false">EH226</f>
        <v>0</v>
      </c>
      <c r="EI224" s="149" t="n">
        <f aca="false">EI226</f>
        <v>0</v>
      </c>
      <c r="EJ224" s="149" t="n">
        <f aca="false">EJ226</f>
        <v>0</v>
      </c>
      <c r="EK224" s="149" t="n">
        <f aca="false">EK226</f>
        <v>0</v>
      </c>
      <c r="EL224" s="149" t="n">
        <f aca="false">EL226</f>
        <v>0</v>
      </c>
      <c r="EM224" s="149" t="n">
        <f aca="false">EM226</f>
        <v>0</v>
      </c>
      <c r="EN224" s="149" t="n">
        <f aca="false">EN226</f>
        <v>0</v>
      </c>
      <c r="EO224" s="149" t="n">
        <f aca="false">EO226</f>
        <v>0</v>
      </c>
      <c r="EP224" s="149" t="n">
        <f aca="false">EP226</f>
        <v>0</v>
      </c>
      <c r="EQ224" s="149" t="n">
        <f aca="false">EQ226</f>
        <v>0</v>
      </c>
      <c r="ER224" s="149" t="n">
        <f aca="false">ER226</f>
        <v>0</v>
      </c>
      <c r="ES224" s="149" t="n">
        <f aca="false">ES226</f>
        <v>0</v>
      </c>
      <c r="ET224" s="149" t="n">
        <f aca="false">ET226</f>
        <v>0</v>
      </c>
      <c r="EU224" s="149" t="n">
        <f aca="false">EU226</f>
        <v>0</v>
      </c>
      <c r="EV224" s="149" t="n">
        <f aca="false">EV226</f>
        <v>0</v>
      </c>
      <c r="EW224" s="149" t="n">
        <f aca="false">EW226</f>
        <v>0</v>
      </c>
      <c r="EX224" s="149" t="n">
        <f aca="false">EX226</f>
        <v>0</v>
      </c>
      <c r="EY224" s="149" t="n">
        <f aca="false">EY226</f>
        <v>0</v>
      </c>
      <c r="EZ224" s="149" t="n">
        <f aca="false">EZ226</f>
        <v>0</v>
      </c>
      <c r="FA224" s="149" t="n">
        <f aca="false">FA226</f>
        <v>0</v>
      </c>
      <c r="FB224" s="149" t="n">
        <f aca="false">FB226</f>
        <v>0</v>
      </c>
      <c r="FC224" s="149" t="n">
        <f aca="false">FC226</f>
        <v>0</v>
      </c>
      <c r="FD224" s="149" t="n">
        <f aca="false">FD226</f>
        <v>0</v>
      </c>
      <c r="FE224" s="149" t="n">
        <f aca="false">FE226</f>
        <v>0</v>
      </c>
      <c r="FF224" s="149" t="n">
        <f aca="false">FF226</f>
        <v>0</v>
      </c>
      <c r="FG224" s="149" t="n">
        <f aca="false">FG226</f>
        <v>0</v>
      </c>
      <c r="FH224" s="149" t="n">
        <f aca="false">FH226</f>
        <v>0</v>
      </c>
      <c r="FI224" s="149" t="n">
        <f aca="false">FI226</f>
        <v>0</v>
      </c>
      <c r="FJ224" s="149" t="n">
        <f aca="false">FJ226</f>
        <v>0</v>
      </c>
      <c r="FK224" s="149" t="n">
        <f aca="false">FK226</f>
        <v>0</v>
      </c>
      <c r="FL224" s="149" t="n">
        <f aca="false">FL226</f>
        <v>0</v>
      </c>
      <c r="FM224" s="149" t="n">
        <f aca="false">FM226</f>
        <v>0</v>
      </c>
      <c r="FN224" s="149" t="n">
        <f aca="false">FN226</f>
        <v>0</v>
      </c>
      <c r="FO224" s="149" t="n">
        <f aca="false">FO226</f>
        <v>0</v>
      </c>
      <c r="FP224" s="149" t="n">
        <f aca="false">FP226</f>
        <v>0</v>
      </c>
      <c r="FQ224" s="149" t="n">
        <f aca="false">FQ226</f>
        <v>0</v>
      </c>
      <c r="FR224" s="149" t="n">
        <f aca="false">FR226</f>
        <v>0</v>
      </c>
      <c r="FS224" s="149" t="n">
        <f aca="false">FS226</f>
        <v>0</v>
      </c>
      <c r="FT224" s="149" t="n">
        <f aca="false">FT226</f>
        <v>0</v>
      </c>
      <c r="FU224" s="149" t="n">
        <f aca="false">FU226</f>
        <v>0</v>
      </c>
      <c r="FV224" s="149" t="n">
        <f aca="false">FV226</f>
        <v>0</v>
      </c>
      <c r="FW224" s="149" t="n">
        <f aca="false">FW226</f>
        <v>0</v>
      </c>
      <c r="FX224" s="149" t="n">
        <f aca="false">FX226</f>
        <v>0</v>
      </c>
      <c r="FY224" s="149" t="n">
        <f aca="false">FY226</f>
        <v>0</v>
      </c>
      <c r="FZ224" s="149" t="n">
        <f aca="false">FZ226</f>
        <v>0</v>
      </c>
      <c r="GA224" s="149" t="n">
        <f aca="false">GA226</f>
        <v>0</v>
      </c>
    </row>
    <row r="225" s="190" customFormat="true" ht="12.75" hidden="true" customHeight="false" outlineLevel="0" collapsed="false">
      <c r="A225" s="164" t="s">
        <v>630</v>
      </c>
      <c r="B225" s="145"/>
      <c r="C225" s="146"/>
      <c r="D225" s="147"/>
      <c r="E225" s="145"/>
      <c r="F225" s="148"/>
      <c r="GB225" s="44"/>
      <c r="GC225" s="44"/>
      <c r="GD225" s="44"/>
      <c r="GE225" s="44"/>
      <c r="GF225" s="44"/>
      <c r="GG225" s="44"/>
      <c r="GH225" s="44"/>
      <c r="GI225" s="44"/>
      <c r="GJ225" s="44"/>
      <c r="GK225" s="44"/>
      <c r="GL225" s="44"/>
      <c r="GM225" s="44"/>
      <c r="GN225" s="44"/>
      <c r="GO225" s="44"/>
      <c r="GP225" s="44"/>
      <c r="GQ225" s="44"/>
      <c r="GR225" s="44"/>
      <c r="GS225" s="44"/>
      <c r="GT225" s="44"/>
      <c r="GU225" s="44"/>
      <c r="GV225" s="44"/>
      <c r="GW225" s="44"/>
      <c r="GX225" s="44"/>
      <c r="GY225" s="44"/>
      <c r="GZ225" s="44"/>
      <c r="HA225" s="44"/>
      <c r="HB225" s="44"/>
      <c r="HC225" s="44"/>
      <c r="HD225" s="44"/>
      <c r="HE225" s="44"/>
      <c r="HF225" s="44"/>
      <c r="HG225" s="44"/>
      <c r="HH225" s="44"/>
      <c r="HI225" s="44"/>
      <c r="HJ225" s="44"/>
      <c r="HK225" s="44"/>
      <c r="HL225" s="44"/>
      <c r="HM225" s="44"/>
      <c r="HN225" s="44"/>
      <c r="HO225" s="44"/>
      <c r="HP225" s="44"/>
      <c r="HQ225" s="44"/>
      <c r="HR225" s="44"/>
      <c r="HS225" s="44"/>
      <c r="HT225" s="44"/>
      <c r="HU225" s="44"/>
      <c r="HV225" s="44"/>
      <c r="HW225" s="44"/>
      <c r="HX225" s="44"/>
      <c r="HY225" s="44"/>
      <c r="HZ225" s="44"/>
      <c r="IA225" s="44"/>
      <c r="IB225" s="44"/>
      <c r="IC225" s="44"/>
      <c r="ID225" s="44"/>
      <c r="IE225" s="44"/>
      <c r="IF225" s="44"/>
      <c r="IG225" s="44"/>
      <c r="IH225" s="44"/>
      <c r="II225" s="44"/>
      <c r="IJ225" s="44"/>
      <c r="IK225" s="44"/>
      <c r="IL225" s="44"/>
      <c r="IM225" s="44"/>
      <c r="IN225" s="44"/>
      <c r="IO225" s="44"/>
      <c r="IP225" s="44"/>
      <c r="IQ225" s="44"/>
      <c r="IR225" s="44"/>
      <c r="IS225" s="44"/>
      <c r="IT225" s="44"/>
      <c r="IU225" s="44"/>
      <c r="IV225" s="44"/>
    </row>
    <row r="226" s="149" customFormat="true" ht="12.75" hidden="true" customHeight="false" outlineLevel="0" collapsed="false">
      <c r="A226" s="151" t="s">
        <v>802</v>
      </c>
      <c r="B226" s="145"/>
      <c r="C226" s="146"/>
      <c r="D226" s="147"/>
      <c r="E226" s="145"/>
      <c r="F226" s="148"/>
      <c r="G226" s="149" t="n">
        <f aca="false">J226+M226+P226</f>
        <v>0</v>
      </c>
      <c r="H226" s="149" t="n">
        <f aca="false">K226+N226+Q226</f>
        <v>0</v>
      </c>
      <c r="I226" s="149" t="n">
        <f aca="false">L226+O226+R226</f>
        <v>0</v>
      </c>
      <c r="P226" s="149" t="n">
        <f aca="false">S226+CA226</f>
        <v>0</v>
      </c>
      <c r="Q226" s="149" t="n">
        <f aca="false">T226+CB226</f>
        <v>0</v>
      </c>
      <c r="R226" s="149" t="n">
        <f aca="false">U226+CC226</f>
        <v>0</v>
      </c>
      <c r="S226" s="149" t="n">
        <f aca="false">V226+Y226+AB226+AE226+AH226+AK226+AN226+AQ226+AT226+AW226+AZ226+BC226+BF226+BI226+BL226+BO226+BR226</f>
        <v>0</v>
      </c>
      <c r="T226" s="149" t="n">
        <f aca="false">W226+Z226+AC226+AF226+AI226+AL226+AO226+AR226+AU226+AX226+BA226+BD226+BG226+BJ226+BM226+BP226+BS226</f>
        <v>0</v>
      </c>
      <c r="U226" s="149" t="n">
        <f aca="false">X226+AA226+AD226+AG226+AJ226+AM226+AP226+AS226+AV226+AY226+BB226+BE226+BH226+BK226+BN226+BQ226+BT226</f>
        <v>0</v>
      </c>
      <c r="CA226" s="149" t="n">
        <f aca="false">CD226+CG226+CJ226+CM226+CP226+CS226+CV226+DW226+DZ226+EC226+EF226+EI226+EL226+EO226+ER226+EU226+EX226+FA226+FD226+FG226+FJ226+FM226+FP226+FS226+FV226+FY226</f>
        <v>0</v>
      </c>
      <c r="CB226" s="149" t="n">
        <f aca="false">CE226+CH226+CK226+CN226+CQ226+CT226+CW226+DX226+EA226+ED226+EG226+EJ226+EM226+EP226+ES226+EV226+EY226+FB226+FE226+FH226+FK226+FN226+FQ226+FT226+FW226+FZ226</f>
        <v>0</v>
      </c>
      <c r="CC226" s="149" t="n">
        <f aca="false">CF226+CI226+CL226+CO226+CR226+CU226+CX226+DY226+EB226+EE226+EH226+EK226+EN226+EQ226+ET226+EW226+EZ226+FC226+FF226+FI226+FL226+FO226+FR226+FU226+FX226+GA226</f>
        <v>0</v>
      </c>
      <c r="CV226" s="149" t="n">
        <f aca="false">CY226+DB226+DE226+DH226+DK226+DN226+DQ226+DT226</f>
        <v>0</v>
      </c>
      <c r="CW226" s="149" t="n">
        <f aca="false">CZ226+DC226+DF226+DI226+DL226+DO226+DR226+DU226</f>
        <v>0</v>
      </c>
      <c r="CX226" s="149" t="n">
        <f aca="false">DA226+DD226+DG226+DJ226+DM226+DP226+DS226+DV226</f>
        <v>0</v>
      </c>
      <c r="GB226" s="44"/>
      <c r="GC226" s="44"/>
      <c r="GD226" s="44"/>
      <c r="GE226" s="44"/>
      <c r="GF226" s="44"/>
      <c r="GG226" s="44"/>
      <c r="GH226" s="44"/>
      <c r="GI226" s="44"/>
      <c r="GJ226" s="44"/>
      <c r="GK226" s="44"/>
      <c r="GL226" s="44"/>
      <c r="GM226" s="44"/>
      <c r="GN226" s="44"/>
      <c r="GO226" s="44"/>
      <c r="GP226" s="44"/>
      <c r="GQ226" s="44"/>
      <c r="GR226" s="44"/>
      <c r="GS226" s="44"/>
      <c r="GT226" s="44"/>
      <c r="GU226" s="44"/>
      <c r="GV226" s="44"/>
      <c r="GW226" s="44"/>
      <c r="GX226" s="44"/>
      <c r="GY226" s="44"/>
      <c r="GZ226" s="44"/>
      <c r="HA226" s="44"/>
      <c r="HB226" s="44"/>
      <c r="HC226" s="44"/>
      <c r="HD226" s="44"/>
      <c r="HE226" s="44"/>
      <c r="HF226" s="44"/>
      <c r="HG226" s="44"/>
      <c r="HH226" s="44"/>
      <c r="HI226" s="44"/>
      <c r="HJ226" s="44"/>
      <c r="HK226" s="44"/>
      <c r="HL226" s="44"/>
      <c r="HM226" s="44"/>
      <c r="HN226" s="44"/>
      <c r="HO226" s="44"/>
      <c r="HP226" s="44"/>
      <c r="HQ226" s="44"/>
      <c r="HR226" s="44"/>
      <c r="HS226" s="44"/>
      <c r="HT226" s="44"/>
      <c r="HU226" s="44"/>
      <c r="HV226" s="44"/>
      <c r="HW226" s="44"/>
      <c r="HX226" s="44"/>
      <c r="HY226" s="44"/>
      <c r="HZ226" s="44"/>
      <c r="IA226" s="44"/>
      <c r="IB226" s="44"/>
      <c r="IC226" s="44"/>
      <c r="ID226" s="44"/>
      <c r="IE226" s="44"/>
      <c r="IF226" s="44"/>
      <c r="IG226" s="44"/>
      <c r="IH226" s="44"/>
      <c r="II226" s="44"/>
      <c r="IJ226" s="44"/>
      <c r="IK226" s="44"/>
      <c r="IL226" s="44"/>
      <c r="IM226" s="44"/>
      <c r="IN226" s="44"/>
      <c r="IO226" s="44"/>
      <c r="IP226" s="44"/>
      <c r="IQ226" s="44"/>
      <c r="IR226" s="44"/>
      <c r="IS226" s="44"/>
      <c r="IT226" s="44"/>
      <c r="IU226" s="44"/>
      <c r="IV226" s="44"/>
    </row>
    <row r="227" s="192" customFormat="true" ht="12.75" hidden="true" customHeight="false" outlineLevel="0" collapsed="false">
      <c r="A227" s="191"/>
      <c r="B227" s="159"/>
      <c r="C227" s="160"/>
      <c r="D227" s="161"/>
      <c r="E227" s="159"/>
      <c r="F227" s="162"/>
      <c r="GB227" s="44"/>
      <c r="GC227" s="44"/>
      <c r="GD227" s="44"/>
      <c r="GE227" s="44"/>
      <c r="GF227" s="44"/>
      <c r="GG227" s="44"/>
      <c r="GH227" s="44"/>
      <c r="GI227" s="44"/>
      <c r="GJ227" s="44"/>
      <c r="GK227" s="44"/>
      <c r="GL227" s="44"/>
      <c r="GM227" s="44"/>
      <c r="GN227" s="44"/>
      <c r="GO227" s="44"/>
      <c r="GP227" s="44"/>
      <c r="GQ227" s="44"/>
      <c r="GR227" s="44"/>
      <c r="GS227" s="44"/>
      <c r="GT227" s="44"/>
      <c r="GU227" s="44"/>
      <c r="GV227" s="44"/>
      <c r="GW227" s="44"/>
      <c r="GX227" s="44"/>
      <c r="GY227" s="44"/>
      <c r="GZ227" s="44"/>
      <c r="HA227" s="44"/>
      <c r="HB227" s="44"/>
      <c r="HC227" s="44"/>
      <c r="HD227" s="44"/>
      <c r="HE227" s="44"/>
      <c r="HF227" s="44"/>
      <c r="HG227" s="44"/>
      <c r="HH227" s="44"/>
      <c r="HI227" s="44"/>
      <c r="HJ227" s="44"/>
      <c r="HK227" s="44"/>
      <c r="HL227" s="44"/>
      <c r="HM227" s="44"/>
      <c r="HN227" s="44"/>
      <c r="HO227" s="44"/>
      <c r="HP227" s="44"/>
      <c r="HQ227" s="44"/>
      <c r="HR227" s="44"/>
      <c r="HS227" s="44"/>
      <c r="HT227" s="44"/>
      <c r="HU227" s="44"/>
      <c r="HV227" s="44"/>
      <c r="HW227" s="44"/>
      <c r="HX227" s="44"/>
      <c r="HY227" s="44"/>
      <c r="HZ227" s="44"/>
      <c r="IA227" s="44"/>
      <c r="IB227" s="44"/>
      <c r="IC227" s="44"/>
      <c r="ID227" s="44"/>
      <c r="IE227" s="44"/>
      <c r="IF227" s="44"/>
      <c r="IG227" s="44"/>
      <c r="IH227" s="44"/>
      <c r="II227" s="44"/>
      <c r="IJ227" s="44"/>
      <c r="IK227" s="44"/>
      <c r="IL227" s="44"/>
      <c r="IM227" s="44"/>
      <c r="IN227" s="44"/>
      <c r="IO227" s="44"/>
      <c r="IP227" s="44"/>
      <c r="IQ227" s="44"/>
      <c r="IR227" s="44"/>
      <c r="IS227" s="44"/>
      <c r="IT227" s="44"/>
      <c r="IU227" s="44"/>
      <c r="IV227" s="44"/>
    </row>
    <row r="228" s="182" customFormat="true" ht="12.75" hidden="true" customHeight="false" outlineLevel="0" collapsed="false">
      <c r="A228" s="125" t="s">
        <v>803</v>
      </c>
      <c r="B228" s="126" t="s">
        <v>804</v>
      </c>
      <c r="C228" s="127" t="s">
        <v>565</v>
      </c>
      <c r="D228" s="128" t="s">
        <v>566</v>
      </c>
      <c r="E228" s="126" t="s">
        <v>566</v>
      </c>
      <c r="F228" s="129" t="s">
        <v>565</v>
      </c>
      <c r="G228" s="130" t="n">
        <f aca="false">G230+G245+G248+G251+G254</f>
        <v>0</v>
      </c>
      <c r="H228" s="130" t="n">
        <f aca="false">H230+H245+H248+H251+H254</f>
        <v>0</v>
      </c>
      <c r="I228" s="130" t="n">
        <f aca="false">I230+I245+I248+I251+I254</f>
        <v>0</v>
      </c>
      <c r="J228" s="130" t="n">
        <f aca="false">J230+J245+J248+J251+J254</f>
        <v>0</v>
      </c>
      <c r="K228" s="130" t="n">
        <f aca="false">K230+K245+K248+K251+K254</f>
        <v>0</v>
      </c>
      <c r="L228" s="130" t="n">
        <f aca="false">L230+L245+L248+L251+L254</f>
        <v>0</v>
      </c>
      <c r="M228" s="130" t="n">
        <f aca="false">M230+M245+M248+M251+M254</f>
        <v>0</v>
      </c>
      <c r="N228" s="130" t="n">
        <f aca="false">N230+N245+N248+N251+N254</f>
        <v>0</v>
      </c>
      <c r="O228" s="130" t="n">
        <f aca="false">O230+O245+O248+O251+O254</f>
        <v>0</v>
      </c>
      <c r="P228" s="130" t="n">
        <f aca="false">P230+P245+P248+P251+P254</f>
        <v>0</v>
      </c>
      <c r="Q228" s="130" t="n">
        <f aca="false">Q230+Q245+Q248+Q251+Q254</f>
        <v>0</v>
      </c>
      <c r="R228" s="130" t="n">
        <f aca="false">R230+R245+R248+R251+R254</f>
        <v>0</v>
      </c>
      <c r="S228" s="130" t="n">
        <f aca="false">S230+S245+S248+S251+S254</f>
        <v>0</v>
      </c>
      <c r="T228" s="130" t="n">
        <f aca="false">T230+T245+T248+T251+T254</f>
        <v>0</v>
      </c>
      <c r="U228" s="130" t="n">
        <f aca="false">U230+U245+U248+U251+U254</f>
        <v>0</v>
      </c>
      <c r="V228" s="130" t="n">
        <f aca="false">V230+V245+V248+V251+V254</f>
        <v>0</v>
      </c>
      <c r="W228" s="130" t="n">
        <f aca="false">W230+W245+W248+W251+W254</f>
        <v>0</v>
      </c>
      <c r="X228" s="130" t="n">
        <f aca="false">X230+X245+X248+X251+X254</f>
        <v>0</v>
      </c>
      <c r="Y228" s="130" t="n">
        <f aca="false">Y230+Y245+Y248+Y251+Y254</f>
        <v>0</v>
      </c>
      <c r="Z228" s="130" t="n">
        <f aca="false">Z230+Z245+Z248+Z251+Z254</f>
        <v>0</v>
      </c>
      <c r="AA228" s="130" t="n">
        <f aca="false">AA230+AA245+AA248+AA251+AA254</f>
        <v>0</v>
      </c>
      <c r="AB228" s="130" t="n">
        <f aca="false">AB230+AB245+AB248+AB251+AB254</f>
        <v>0</v>
      </c>
      <c r="AC228" s="130" t="n">
        <f aca="false">AC230+AC245+AC248+AC251+AC254</f>
        <v>0</v>
      </c>
      <c r="AD228" s="130" t="n">
        <f aca="false">AD230+AD245+AD248+AD251+AD254</f>
        <v>0</v>
      </c>
      <c r="AE228" s="130" t="n">
        <f aca="false">AE230+AE245+AE248+AE251+AE254</f>
        <v>0</v>
      </c>
      <c r="AF228" s="130" t="n">
        <f aca="false">AF230+AF245+AF248+AF251+AF254</f>
        <v>0</v>
      </c>
      <c r="AG228" s="130" t="n">
        <f aca="false">AG230+AG245+AG248+AG251+AG254</f>
        <v>0</v>
      </c>
      <c r="AH228" s="130" t="n">
        <f aca="false">AH230+AH245+AH248+AH251+AH254</f>
        <v>0</v>
      </c>
      <c r="AI228" s="130" t="n">
        <f aca="false">AI230+AI245+AI248+AI251+AI254</f>
        <v>0</v>
      </c>
      <c r="AJ228" s="130" t="n">
        <f aca="false">AJ230+AJ245+AJ248+AJ251+AJ254</f>
        <v>0</v>
      </c>
      <c r="AK228" s="130" t="n">
        <f aca="false">AK230+AK245+AK248+AK251+AK254</f>
        <v>0</v>
      </c>
      <c r="AL228" s="130" t="n">
        <f aca="false">AL230+AL245+AL248+AL251+AL254</f>
        <v>0</v>
      </c>
      <c r="AM228" s="130" t="n">
        <f aca="false">AM230+AM245+AM248+AM251+AM254</f>
        <v>0</v>
      </c>
      <c r="AN228" s="130" t="n">
        <f aca="false">AN230+AN245+AN248+AN251+AN254</f>
        <v>0</v>
      </c>
      <c r="AO228" s="130" t="n">
        <f aca="false">AO230+AO245+AO248+AO251+AO254</f>
        <v>0</v>
      </c>
      <c r="AP228" s="130" t="n">
        <f aca="false">AP230+AP245+AP248+AP251+AP254</f>
        <v>0</v>
      </c>
      <c r="AQ228" s="130" t="n">
        <f aca="false">AQ230+AQ245+AQ248+AQ251+AQ254</f>
        <v>0</v>
      </c>
      <c r="AR228" s="130" t="n">
        <f aca="false">AR230+AR245+AR248+AR251+AR254</f>
        <v>0</v>
      </c>
      <c r="AS228" s="130" t="n">
        <f aca="false">AS230+AS245+AS248+AS251+AS254</f>
        <v>0</v>
      </c>
      <c r="AT228" s="130" t="n">
        <f aca="false">AT230+AT245+AT248+AT251+AT254</f>
        <v>0</v>
      </c>
      <c r="AU228" s="130" t="n">
        <f aca="false">AU230+AU245+AU248+AU251+AU254</f>
        <v>0</v>
      </c>
      <c r="AV228" s="130" t="n">
        <f aca="false">AV230+AV245+AV248+AV251+AV254</f>
        <v>0</v>
      </c>
      <c r="AW228" s="130" t="n">
        <f aca="false">AW230+AW245+AW248+AW251+AW254</f>
        <v>0</v>
      </c>
      <c r="AX228" s="130" t="n">
        <f aca="false">AX230+AX245+AX248+AX251+AX254</f>
        <v>0</v>
      </c>
      <c r="AY228" s="130" t="n">
        <f aca="false">AY230+AY245+AY248+AY251+AY254</f>
        <v>0</v>
      </c>
      <c r="AZ228" s="130" t="n">
        <f aca="false">AZ230+AZ245+AZ248+AZ251+AZ254</f>
        <v>0</v>
      </c>
      <c r="BA228" s="130" t="n">
        <f aca="false">BA230+BA245+BA248+BA251+BA254</f>
        <v>0</v>
      </c>
      <c r="BB228" s="130" t="n">
        <f aca="false">BB230+BB245+BB248+BB251+BB254</f>
        <v>0</v>
      </c>
      <c r="BC228" s="130" t="n">
        <f aca="false">BC230+BC245+BC248+BC251+BC254</f>
        <v>0</v>
      </c>
      <c r="BD228" s="130" t="n">
        <f aca="false">BD230+BD245+BD248+BD251+BD254</f>
        <v>0</v>
      </c>
      <c r="BE228" s="130" t="n">
        <f aca="false">BE230+BE245+BE248+BE251+BE254</f>
        <v>0</v>
      </c>
      <c r="BF228" s="130" t="n">
        <f aca="false">BF230+BF245+BF248+BF251+BF254</f>
        <v>0</v>
      </c>
      <c r="BG228" s="130" t="n">
        <f aca="false">BG230+BG245+BG248+BG251+BG254</f>
        <v>0</v>
      </c>
      <c r="BH228" s="130" t="n">
        <f aca="false">BH230+BH245+BH248+BH251+BH254</f>
        <v>0</v>
      </c>
      <c r="BI228" s="130" t="n">
        <f aca="false">BI230+BI245+BI248+BI251+BI254</f>
        <v>0</v>
      </c>
      <c r="BJ228" s="130" t="n">
        <f aca="false">BJ230+BJ245+BJ248+BJ251+BJ254</f>
        <v>0</v>
      </c>
      <c r="BK228" s="130" t="n">
        <f aca="false">BK230+BK245+BK248+BK251+BK254</f>
        <v>0</v>
      </c>
      <c r="BL228" s="130" t="n">
        <f aca="false">BL230+BL245+BL248+BL251+BL254</f>
        <v>0</v>
      </c>
      <c r="BM228" s="130" t="n">
        <f aca="false">BM230+BM245+BM248+BM251+BM254</f>
        <v>0</v>
      </c>
      <c r="BN228" s="130" t="n">
        <f aca="false">BN230+BN245+BN248+BN251+BN254</f>
        <v>0</v>
      </c>
      <c r="BO228" s="130" t="n">
        <f aca="false">BO230+BO245+BO248+BO251+BO254</f>
        <v>0</v>
      </c>
      <c r="BP228" s="130" t="n">
        <f aca="false">BP230+BP245+BP248+BP251+BP254</f>
        <v>0</v>
      </c>
      <c r="BQ228" s="130" t="n">
        <f aca="false">BQ230+BQ245+BQ248+BQ251+BQ254</f>
        <v>0</v>
      </c>
      <c r="BR228" s="130" t="n">
        <f aca="false">BR230+BR245+BR248+BR251+BR254</f>
        <v>0</v>
      </c>
      <c r="BS228" s="130" t="n">
        <f aca="false">BS230+BS245+BS248+BS251+BS254</f>
        <v>0</v>
      </c>
      <c r="BT228" s="130" t="n">
        <f aca="false">BT230+BT245+BT248+BT251+BT254</f>
        <v>0</v>
      </c>
      <c r="BU228" s="130" t="n">
        <f aca="false">BU230+BU245+BU248+BU251+BU254</f>
        <v>0</v>
      </c>
      <c r="BV228" s="130" t="n">
        <f aca="false">BV230+BV245+BV248+BV251+BV254</f>
        <v>0</v>
      </c>
      <c r="BW228" s="130" t="n">
        <f aca="false">BW230+BW245+BW248+BW251+BW254</f>
        <v>0</v>
      </c>
      <c r="BX228" s="130" t="n">
        <f aca="false">BX230+BX245+BX248+BX251+BX254</f>
        <v>0</v>
      </c>
      <c r="BY228" s="130" t="n">
        <f aca="false">BY230+BY245+BY248+BY251+BY254</f>
        <v>0</v>
      </c>
      <c r="BZ228" s="130" t="n">
        <f aca="false">BZ230+BZ245+BZ248+BZ251+BZ254</f>
        <v>0</v>
      </c>
      <c r="CA228" s="130" t="n">
        <f aca="false">CA230+CA245+CA248+CA251+CA254</f>
        <v>0</v>
      </c>
      <c r="CB228" s="130" t="n">
        <f aca="false">CB230+CB245+CB248+CB251+CB254</f>
        <v>0</v>
      </c>
      <c r="CC228" s="130" t="n">
        <f aca="false">CC230+CC245+CC248+CC251+CC254</f>
        <v>0</v>
      </c>
      <c r="CD228" s="130" t="n">
        <f aca="false">CD230+CD245+CD248+CD251+CD254</f>
        <v>0</v>
      </c>
      <c r="CE228" s="130" t="n">
        <f aca="false">CE230+CE245+CE248+CE251+CE254</f>
        <v>0</v>
      </c>
      <c r="CF228" s="130" t="n">
        <f aca="false">CF230+CF245+CF248+CF251+CF254</f>
        <v>0</v>
      </c>
      <c r="CG228" s="130" t="n">
        <f aca="false">CG230+CG245+CG248+CG251+CG254</f>
        <v>0</v>
      </c>
      <c r="CH228" s="130" t="n">
        <f aca="false">CH230+CH245+CH248+CH251+CH254</f>
        <v>0</v>
      </c>
      <c r="CI228" s="130" t="n">
        <f aca="false">CI230+CI245+CI248+CI251+CI254</f>
        <v>0</v>
      </c>
      <c r="CJ228" s="130" t="n">
        <f aca="false">CJ230+CJ245+CJ248+CJ251+CJ254</f>
        <v>0</v>
      </c>
      <c r="CK228" s="130" t="n">
        <f aca="false">CK230+CK245+CK248+CK251+CK254</f>
        <v>0</v>
      </c>
      <c r="CL228" s="130" t="n">
        <f aca="false">CL230+CL245+CL248+CL251+CL254</f>
        <v>0</v>
      </c>
      <c r="CM228" s="130" t="n">
        <f aca="false">CM230+CM245+CM248+CM251+CM254</f>
        <v>0</v>
      </c>
      <c r="CN228" s="130" t="n">
        <f aca="false">CN230+CN245+CN248+CN251+CN254</f>
        <v>0</v>
      </c>
      <c r="CO228" s="130" t="n">
        <f aca="false">CO230+CO245+CO248+CO251+CO254</f>
        <v>0</v>
      </c>
      <c r="CP228" s="130" t="n">
        <f aca="false">CP230+CP245+CP248+CP251+CP254</f>
        <v>0</v>
      </c>
      <c r="CQ228" s="130" t="n">
        <f aca="false">CQ230+CQ245+CQ248+CQ251+CQ254</f>
        <v>0</v>
      </c>
      <c r="CR228" s="130" t="n">
        <f aca="false">CR230+CR245+CR248+CR251+CR254</f>
        <v>0</v>
      </c>
      <c r="CS228" s="130" t="n">
        <f aca="false">CS230+CS245+CS248+CS251+CS254</f>
        <v>0</v>
      </c>
      <c r="CT228" s="130" t="n">
        <f aca="false">CT230+CT245+CT248+CT251+CT254</f>
        <v>0</v>
      </c>
      <c r="CU228" s="130" t="n">
        <f aca="false">CU230+CU245+CU248+CU251+CU254</f>
        <v>0</v>
      </c>
      <c r="CV228" s="130" t="n">
        <f aca="false">CV230+CV245+CV248+CV251+CV254</f>
        <v>0</v>
      </c>
      <c r="CW228" s="130" t="n">
        <f aca="false">CW230+CW245+CW248+CW251+CW254</f>
        <v>0</v>
      </c>
      <c r="CX228" s="130" t="n">
        <f aca="false">CX230+CX245+CX248+CX251+CX254</f>
        <v>0</v>
      </c>
      <c r="CY228" s="130" t="n">
        <f aca="false">CY230+CY245+CY248+CY251+CY254</f>
        <v>0</v>
      </c>
      <c r="CZ228" s="130" t="n">
        <f aca="false">CZ230+CZ245+CZ248+CZ251+CZ254</f>
        <v>0</v>
      </c>
      <c r="DA228" s="130" t="n">
        <f aca="false">DA230+DA245+DA248+DA251+DA254</f>
        <v>0</v>
      </c>
      <c r="DB228" s="130" t="n">
        <f aca="false">DB230+DB245+DB248+DB251+DB254</f>
        <v>0</v>
      </c>
      <c r="DC228" s="130" t="n">
        <f aca="false">DC230+DC245+DC248+DC251+DC254</f>
        <v>0</v>
      </c>
      <c r="DD228" s="130" t="n">
        <f aca="false">DD230+DD245+DD248+DD251+DD254</f>
        <v>0</v>
      </c>
      <c r="DE228" s="130" t="n">
        <f aca="false">DE230+DE245+DE248+DE251+DE254</f>
        <v>0</v>
      </c>
      <c r="DF228" s="130" t="n">
        <f aca="false">DF230+DF245+DF248+DF251+DF254</f>
        <v>0</v>
      </c>
      <c r="DG228" s="130" t="n">
        <f aca="false">DG230+DG245+DG248+DG251+DG254</f>
        <v>0</v>
      </c>
      <c r="DH228" s="130" t="n">
        <f aca="false">DH230+DH245+DH248+DH251+DH254</f>
        <v>0</v>
      </c>
      <c r="DI228" s="130" t="n">
        <f aca="false">DI230+DI245+DI248+DI251+DI254</f>
        <v>0</v>
      </c>
      <c r="DJ228" s="130" t="n">
        <f aca="false">DJ230+DJ245+DJ248+DJ251+DJ254</f>
        <v>0</v>
      </c>
      <c r="DK228" s="130" t="n">
        <f aca="false">DK230+DK245+DK248+DK251+DK254</f>
        <v>0</v>
      </c>
      <c r="DL228" s="130" t="n">
        <f aca="false">DL230+DL245+DL248+DL251+DL254</f>
        <v>0</v>
      </c>
      <c r="DM228" s="130" t="n">
        <f aca="false">DM230+DM245+DM248+DM251+DM254</f>
        <v>0</v>
      </c>
      <c r="DN228" s="130" t="n">
        <f aca="false">DN230+DN245+DN248+DN251+DN254</f>
        <v>0</v>
      </c>
      <c r="DO228" s="130" t="n">
        <f aca="false">DO230+DO245+DO248+DO251+DO254</f>
        <v>0</v>
      </c>
      <c r="DP228" s="130" t="n">
        <f aca="false">DP230+DP245+DP248+DP251+DP254</f>
        <v>0</v>
      </c>
      <c r="DQ228" s="130" t="n">
        <f aca="false">DQ230+DQ245+DQ248+DQ251+DQ254</f>
        <v>0</v>
      </c>
      <c r="DR228" s="130" t="n">
        <f aca="false">DR230+DR245+DR248+DR251+DR254</f>
        <v>0</v>
      </c>
      <c r="DS228" s="130" t="n">
        <f aca="false">DS230+DS245+DS248+DS251+DS254</f>
        <v>0</v>
      </c>
      <c r="DT228" s="130" t="n">
        <f aca="false">DT230+DT245+DT248+DT251+DT254</f>
        <v>0</v>
      </c>
      <c r="DU228" s="130" t="n">
        <f aca="false">DU230+DU245+DU248+DU251+DU254</f>
        <v>0</v>
      </c>
      <c r="DV228" s="130" t="n">
        <f aca="false">DV230+DV245+DV248+DV251+DV254</f>
        <v>0</v>
      </c>
      <c r="DW228" s="130" t="n">
        <f aca="false">DW230+DW245+DW248+DW251+DW254</f>
        <v>0</v>
      </c>
      <c r="DX228" s="130" t="n">
        <f aca="false">DX230+DX245+DX248+DX251+DX254</f>
        <v>0</v>
      </c>
      <c r="DY228" s="130" t="n">
        <f aca="false">DY230+DY245+DY248+DY251+DY254</f>
        <v>0</v>
      </c>
      <c r="DZ228" s="130" t="n">
        <f aca="false">DZ230+DZ245+DZ248+DZ251+DZ254</f>
        <v>0</v>
      </c>
      <c r="EA228" s="130" t="n">
        <f aca="false">EA230+EA245+EA248+EA251+EA254</f>
        <v>0</v>
      </c>
      <c r="EB228" s="130" t="n">
        <f aca="false">EB230+EB245+EB248+EB251+EB254</f>
        <v>0</v>
      </c>
      <c r="EC228" s="130" t="n">
        <f aca="false">EC230+EC245+EC248+EC251+EC254</f>
        <v>0</v>
      </c>
      <c r="ED228" s="130" t="n">
        <f aca="false">ED230+ED245+ED248+ED251+ED254</f>
        <v>0</v>
      </c>
      <c r="EE228" s="130" t="n">
        <f aca="false">EE230+EE245+EE248+EE251+EE254</f>
        <v>0</v>
      </c>
      <c r="EF228" s="130" t="n">
        <f aca="false">EF230+EF245+EF248+EF251+EF254</f>
        <v>0</v>
      </c>
      <c r="EG228" s="130" t="n">
        <f aca="false">EG230+EG245+EG248+EG251+EG254</f>
        <v>0</v>
      </c>
      <c r="EH228" s="130" t="n">
        <f aca="false">EH230+EH245+EH248+EH251+EH254</f>
        <v>0</v>
      </c>
      <c r="EI228" s="130" t="n">
        <f aca="false">EI230+EI245+EI248+EI251+EI254</f>
        <v>0</v>
      </c>
      <c r="EJ228" s="130" t="n">
        <f aca="false">EJ230+EJ245+EJ248+EJ251+EJ254</f>
        <v>0</v>
      </c>
      <c r="EK228" s="130" t="n">
        <f aca="false">EK230+EK245+EK248+EK251+EK254</f>
        <v>0</v>
      </c>
      <c r="EL228" s="130" t="n">
        <f aca="false">EL230+EL245+EL248+EL251+EL254</f>
        <v>0</v>
      </c>
      <c r="EM228" s="130" t="n">
        <f aca="false">EM230+EM245+EM248+EM251+EM254</f>
        <v>0</v>
      </c>
      <c r="EN228" s="130" t="n">
        <f aca="false">EN230+EN245+EN248+EN251+EN254</f>
        <v>0</v>
      </c>
      <c r="EO228" s="130" t="n">
        <f aca="false">EO230+EO245+EO248+EO251+EO254</f>
        <v>0</v>
      </c>
      <c r="EP228" s="130" t="n">
        <f aca="false">EP230+EP245+EP248+EP251+EP254</f>
        <v>0</v>
      </c>
      <c r="EQ228" s="130" t="n">
        <f aca="false">EQ230+EQ245+EQ248+EQ251+EQ254</f>
        <v>0</v>
      </c>
      <c r="ER228" s="130" t="n">
        <f aca="false">ER230+ER245+ER248+ER251+ER254</f>
        <v>0</v>
      </c>
      <c r="ES228" s="130" t="n">
        <f aca="false">ES230+ES245+ES248+ES251+ES254</f>
        <v>0</v>
      </c>
      <c r="ET228" s="130" t="n">
        <f aca="false">ET230+ET245+ET248+ET251+ET254</f>
        <v>0</v>
      </c>
      <c r="EU228" s="130" t="n">
        <f aca="false">EU230+EU245+EU248+EU251+EU254</f>
        <v>0</v>
      </c>
      <c r="EV228" s="130" t="n">
        <f aca="false">EV230+EV245+EV248+EV251+EV254</f>
        <v>0</v>
      </c>
      <c r="EW228" s="130" t="n">
        <f aca="false">EW230+EW245+EW248+EW251+EW254</f>
        <v>0</v>
      </c>
      <c r="EX228" s="130" t="n">
        <f aca="false">EX230+EX245+EX248+EX251+EX254</f>
        <v>0</v>
      </c>
      <c r="EY228" s="130" t="n">
        <f aca="false">EY230+EY245+EY248+EY251+EY254</f>
        <v>0</v>
      </c>
      <c r="EZ228" s="130" t="n">
        <f aca="false">EZ230+EZ245+EZ248+EZ251+EZ254</f>
        <v>0</v>
      </c>
      <c r="FA228" s="130" t="n">
        <f aca="false">FA230+FA245+FA248+FA251+FA254</f>
        <v>0</v>
      </c>
      <c r="FB228" s="130" t="n">
        <f aca="false">FB230+FB245+FB248+FB251+FB254</f>
        <v>0</v>
      </c>
      <c r="FC228" s="130" t="n">
        <f aca="false">FC230+FC245+FC248+FC251+FC254</f>
        <v>0</v>
      </c>
      <c r="FD228" s="130" t="n">
        <f aca="false">FD230+FD245+FD248+FD251+FD254</f>
        <v>0</v>
      </c>
      <c r="FE228" s="130" t="n">
        <f aca="false">FE230+FE245+FE248+FE251+FE254</f>
        <v>0</v>
      </c>
      <c r="FF228" s="130" t="n">
        <f aca="false">FF230+FF245+FF248+FF251+FF254</f>
        <v>0</v>
      </c>
      <c r="FG228" s="130" t="n">
        <f aca="false">FG230+FG245+FG248+FG251+FG254</f>
        <v>0</v>
      </c>
      <c r="FH228" s="130" t="n">
        <f aca="false">FH230+FH245+FH248+FH251+FH254</f>
        <v>0</v>
      </c>
      <c r="FI228" s="130" t="n">
        <f aca="false">FI230+FI245+FI248+FI251+FI254</f>
        <v>0</v>
      </c>
      <c r="FJ228" s="130" t="n">
        <f aca="false">FJ230+FJ245+FJ248+FJ251+FJ254</f>
        <v>0</v>
      </c>
      <c r="FK228" s="130" t="n">
        <f aca="false">FK230+FK245+FK248+FK251+FK254</f>
        <v>0</v>
      </c>
      <c r="FL228" s="130" t="n">
        <f aca="false">FL230+FL245+FL248+FL251+FL254</f>
        <v>0</v>
      </c>
      <c r="FM228" s="130" t="n">
        <f aca="false">FM230+FM245+FM248+FM251+FM254</f>
        <v>0</v>
      </c>
      <c r="FN228" s="130" t="n">
        <f aca="false">FN230+FN245+FN248+FN251+FN254</f>
        <v>0</v>
      </c>
      <c r="FO228" s="130" t="n">
        <f aca="false">FO230+FO245+FO248+FO251+FO254</f>
        <v>0</v>
      </c>
      <c r="FP228" s="130" t="n">
        <f aca="false">FP230+FP245+FP248+FP251+FP254</f>
        <v>0</v>
      </c>
      <c r="FQ228" s="130" t="n">
        <f aca="false">FQ230+FQ245+FQ248+FQ251+FQ254</f>
        <v>0</v>
      </c>
      <c r="FR228" s="130" t="n">
        <f aca="false">FR230+FR245+FR248+FR251+FR254</f>
        <v>0</v>
      </c>
      <c r="FS228" s="130" t="n">
        <f aca="false">FS230+FS245+FS248+FS251+FS254</f>
        <v>0</v>
      </c>
      <c r="FT228" s="130" t="n">
        <f aca="false">FT230+FT245+FT248+FT251+FT254</f>
        <v>0</v>
      </c>
      <c r="FU228" s="130" t="n">
        <f aca="false">FU230+FU245+FU248+FU251+FU254</f>
        <v>0</v>
      </c>
      <c r="FV228" s="130" t="n">
        <f aca="false">FV230+FV245+FV248+FV251+FV254</f>
        <v>0</v>
      </c>
      <c r="FW228" s="130" t="n">
        <f aca="false">FW230+FW245+FW248+FW251+FW254</f>
        <v>0</v>
      </c>
      <c r="FX228" s="130" t="n">
        <f aca="false">FX230+FX245+FX248+FX251+FX254</f>
        <v>0</v>
      </c>
      <c r="FY228" s="130" t="n">
        <f aca="false">FY230+FY245+FY248+FY251+FY254</f>
        <v>0</v>
      </c>
      <c r="FZ228" s="130" t="n">
        <f aca="false">FZ230+FZ245+FZ248+FZ251+FZ254</f>
        <v>0</v>
      </c>
      <c r="GA228" s="130" t="n">
        <f aca="false">GA230+GA245+GA248+GA251+GA254</f>
        <v>0</v>
      </c>
    </row>
    <row r="229" s="136" customFormat="true" ht="12.75" hidden="true" customHeight="false" outlineLevel="0" collapsed="false">
      <c r="A229" s="131" t="s">
        <v>15</v>
      </c>
      <c r="B229" s="132"/>
      <c r="C229" s="133"/>
      <c r="D229" s="134"/>
      <c r="E229" s="132"/>
      <c r="F229" s="135"/>
      <c r="GB229" s="56"/>
      <c r="GC229" s="56"/>
      <c r="GD229" s="56"/>
      <c r="GE229" s="56"/>
      <c r="GF229" s="56"/>
      <c r="GG229" s="56"/>
      <c r="GH229" s="56"/>
      <c r="GI229" s="56"/>
      <c r="GJ229" s="56"/>
      <c r="GK229" s="56"/>
      <c r="GL229" s="56"/>
      <c r="GM229" s="56"/>
      <c r="GN229" s="56"/>
      <c r="GO229" s="56"/>
      <c r="GP229" s="56"/>
      <c r="GQ229" s="56"/>
      <c r="GR229" s="56"/>
      <c r="GS229" s="56"/>
      <c r="GT229" s="56"/>
      <c r="GU229" s="56"/>
      <c r="GV229" s="56"/>
      <c r="GW229" s="56"/>
      <c r="GX229" s="56"/>
      <c r="GY229" s="56"/>
      <c r="GZ229" s="56"/>
      <c r="HA229" s="56"/>
      <c r="HB229" s="56"/>
      <c r="HC229" s="56"/>
      <c r="HD229" s="56"/>
      <c r="HE229" s="56"/>
      <c r="HF229" s="56"/>
      <c r="HG229" s="56"/>
      <c r="HH229" s="56"/>
      <c r="HI229" s="56"/>
      <c r="HJ229" s="56"/>
      <c r="HK229" s="56"/>
      <c r="HL229" s="56"/>
      <c r="HM229" s="56"/>
      <c r="HN229" s="56"/>
      <c r="HO229" s="56"/>
      <c r="HP229" s="56"/>
      <c r="HQ229" s="56"/>
      <c r="HR229" s="56"/>
      <c r="HS229" s="56"/>
      <c r="HT229" s="56"/>
      <c r="HU229" s="56"/>
      <c r="HV229" s="56"/>
      <c r="HW229" s="56"/>
      <c r="HX229" s="56"/>
      <c r="HY229" s="56"/>
      <c r="HZ229" s="56"/>
      <c r="IA229" s="56"/>
      <c r="IB229" s="56"/>
      <c r="IC229" s="56"/>
      <c r="ID229" s="56"/>
      <c r="IE229" s="56"/>
      <c r="IF229" s="56"/>
      <c r="IG229" s="56"/>
      <c r="IH229" s="56"/>
      <c r="II229" s="56"/>
      <c r="IJ229" s="56"/>
      <c r="IK229" s="56"/>
      <c r="IL229" s="56"/>
      <c r="IM229" s="56"/>
      <c r="IN229" s="56"/>
      <c r="IO229" s="56"/>
      <c r="IP229" s="56"/>
      <c r="IQ229" s="56"/>
      <c r="IR229" s="56"/>
      <c r="IS229" s="56"/>
      <c r="IT229" s="56"/>
      <c r="IU229" s="56"/>
      <c r="IV229" s="56"/>
    </row>
    <row r="230" s="56" customFormat="true" ht="12.75" hidden="true" customHeight="false" outlineLevel="0" collapsed="false">
      <c r="A230" s="193" t="s">
        <v>805</v>
      </c>
      <c r="B230" s="138" t="s">
        <v>366</v>
      </c>
      <c r="C230" s="139" t="s">
        <v>565</v>
      </c>
      <c r="D230" s="140" t="s">
        <v>566</v>
      </c>
      <c r="E230" s="138" t="s">
        <v>566</v>
      </c>
      <c r="F230" s="141" t="s">
        <v>565</v>
      </c>
      <c r="G230" s="142" t="n">
        <f aca="false">G231+G235+G237+G239+G241+G243</f>
        <v>0</v>
      </c>
      <c r="H230" s="142" t="n">
        <f aca="false">H231+H235+H237+H239+H241+H243</f>
        <v>0</v>
      </c>
      <c r="I230" s="142" t="n">
        <f aca="false">I231+I235+I237+I239+I241+I243</f>
        <v>0</v>
      </c>
      <c r="J230" s="142" t="n">
        <f aca="false">J231+J235+J237+J239+J241+J243</f>
        <v>0</v>
      </c>
      <c r="K230" s="142" t="n">
        <f aca="false">K231+K235+K237+K239+K241+K243</f>
        <v>0</v>
      </c>
      <c r="L230" s="142" t="n">
        <f aca="false">L231+L235+L237+L239+L241+L243</f>
        <v>0</v>
      </c>
      <c r="M230" s="142" t="n">
        <f aca="false">M231+M235+M237+M239+M241+M243</f>
        <v>0</v>
      </c>
      <c r="N230" s="142" t="n">
        <f aca="false">N231+N235+N237+N239+N241+N243</f>
        <v>0</v>
      </c>
      <c r="O230" s="142" t="n">
        <f aca="false">O231+O235+O237+O239+O241+O243</f>
        <v>0</v>
      </c>
      <c r="P230" s="142" t="n">
        <f aca="false">P231+P235+P237+P239+P241+P243</f>
        <v>0</v>
      </c>
      <c r="Q230" s="142" t="n">
        <f aca="false">Q231+Q235+Q237+Q239+Q241+Q243</f>
        <v>0</v>
      </c>
      <c r="R230" s="142" t="n">
        <f aca="false">R231+R235+R237+R239+R241+R243</f>
        <v>0</v>
      </c>
      <c r="S230" s="142" t="n">
        <f aca="false">S231+S235+S237+S239+S241+S243</f>
        <v>0</v>
      </c>
      <c r="T230" s="142" t="n">
        <f aca="false">T231+T235+T237+T239+T241+T243</f>
        <v>0</v>
      </c>
      <c r="U230" s="142" t="n">
        <f aca="false">U231+U235+U237+U239+U241+U243</f>
        <v>0</v>
      </c>
      <c r="V230" s="142" t="n">
        <f aca="false">V231+V235+V237+V239+V241+V243</f>
        <v>0</v>
      </c>
      <c r="W230" s="142" t="n">
        <f aca="false">W231+W235+W237+W239+W241+W243</f>
        <v>0</v>
      </c>
      <c r="X230" s="142" t="n">
        <f aca="false">X231+X235+X237+X239+X241+X243</f>
        <v>0</v>
      </c>
      <c r="Y230" s="142" t="n">
        <f aca="false">Y231+Y235+Y237+Y239+Y241+Y243</f>
        <v>0</v>
      </c>
      <c r="Z230" s="142" t="n">
        <f aca="false">Z231+Z235+Z237+Z239+Z241+Z243</f>
        <v>0</v>
      </c>
      <c r="AA230" s="142" t="n">
        <f aca="false">AA231+AA235+AA237+AA239+AA241+AA243</f>
        <v>0</v>
      </c>
      <c r="AB230" s="142" t="n">
        <f aca="false">AB231+AB235+AB237+AB239+AB241+AB243</f>
        <v>0</v>
      </c>
      <c r="AC230" s="142" t="n">
        <f aca="false">AC231+AC235+AC237+AC239+AC241+AC243</f>
        <v>0</v>
      </c>
      <c r="AD230" s="142" t="n">
        <f aca="false">AD231+AD235+AD237+AD239+AD241+AD243</f>
        <v>0</v>
      </c>
      <c r="AE230" s="142" t="n">
        <f aca="false">AE231+AE235+AE237+AE239+AE241+AE243</f>
        <v>0</v>
      </c>
      <c r="AF230" s="142" t="n">
        <f aca="false">AF231+AF235+AF237+AF239+AF241+AF243</f>
        <v>0</v>
      </c>
      <c r="AG230" s="142" t="n">
        <f aca="false">AG231+AG235+AG237+AG239+AG241+AG243</f>
        <v>0</v>
      </c>
      <c r="AH230" s="142" t="n">
        <f aca="false">AH231+AH235+AH237+AH239+AH241+AH243</f>
        <v>0</v>
      </c>
      <c r="AI230" s="142" t="n">
        <f aca="false">AI231+AI235+AI237+AI239+AI241+AI243</f>
        <v>0</v>
      </c>
      <c r="AJ230" s="142" t="n">
        <f aca="false">AJ231+AJ235+AJ237+AJ239+AJ241+AJ243</f>
        <v>0</v>
      </c>
      <c r="AK230" s="142" t="n">
        <f aca="false">AK231+AK235+AK237+AK239+AK241+AK243</f>
        <v>0</v>
      </c>
      <c r="AL230" s="142" t="n">
        <f aca="false">AL231+AL235+AL237+AL239+AL241+AL243</f>
        <v>0</v>
      </c>
      <c r="AM230" s="142" t="n">
        <f aca="false">AM231+AM235+AM237+AM239+AM241+AM243</f>
        <v>0</v>
      </c>
      <c r="AN230" s="142" t="n">
        <f aca="false">AN231+AN235+AN237+AN239+AN241+AN243</f>
        <v>0</v>
      </c>
      <c r="AO230" s="142" t="n">
        <f aca="false">AO231+AO235+AO237+AO239+AO241+AO243</f>
        <v>0</v>
      </c>
      <c r="AP230" s="142" t="n">
        <f aca="false">AP231+AP235+AP237+AP239+AP241+AP243</f>
        <v>0</v>
      </c>
      <c r="AQ230" s="142" t="n">
        <f aca="false">AQ231+AQ235+AQ237+AQ239+AQ241+AQ243</f>
        <v>0</v>
      </c>
      <c r="AR230" s="142" t="n">
        <f aca="false">AR231+AR235+AR237+AR239+AR241+AR243</f>
        <v>0</v>
      </c>
      <c r="AS230" s="142" t="n">
        <f aca="false">AS231+AS235+AS237+AS239+AS241+AS243</f>
        <v>0</v>
      </c>
      <c r="AT230" s="142" t="n">
        <f aca="false">AT231+AT235+AT237+AT239+AT241+AT243</f>
        <v>0</v>
      </c>
      <c r="AU230" s="142" t="n">
        <f aca="false">AU231+AU235+AU237+AU239+AU241+AU243</f>
        <v>0</v>
      </c>
      <c r="AV230" s="142" t="n">
        <f aca="false">AV231+AV235+AV237+AV239+AV241+AV243</f>
        <v>0</v>
      </c>
      <c r="AW230" s="142" t="n">
        <f aca="false">AW231+AW235+AW237+AW239+AW241+AW243</f>
        <v>0</v>
      </c>
      <c r="AX230" s="142" t="n">
        <f aca="false">AX231+AX235+AX237+AX239+AX241+AX243</f>
        <v>0</v>
      </c>
      <c r="AY230" s="142" t="n">
        <f aca="false">AY231+AY235+AY237+AY239+AY241+AY243</f>
        <v>0</v>
      </c>
      <c r="AZ230" s="142" t="n">
        <f aca="false">AZ231+AZ235+AZ237+AZ239+AZ241+AZ243</f>
        <v>0</v>
      </c>
      <c r="BA230" s="142" t="n">
        <f aca="false">BA231+BA235+BA237+BA239+BA241+BA243</f>
        <v>0</v>
      </c>
      <c r="BB230" s="142" t="n">
        <f aca="false">BB231+BB235+BB237+BB239+BB241+BB243</f>
        <v>0</v>
      </c>
      <c r="BC230" s="142" t="n">
        <f aca="false">BC231+BC235+BC237+BC239+BC241+BC243</f>
        <v>0</v>
      </c>
      <c r="BD230" s="142" t="n">
        <f aca="false">BD231+BD235+BD237+BD239+BD241+BD243</f>
        <v>0</v>
      </c>
      <c r="BE230" s="142" t="n">
        <f aca="false">BE231+BE235+BE237+BE239+BE241+BE243</f>
        <v>0</v>
      </c>
      <c r="BF230" s="142" t="n">
        <f aca="false">BF231+BF235+BF237+BF239+BF241+BF243</f>
        <v>0</v>
      </c>
      <c r="BG230" s="142" t="n">
        <f aca="false">BG231+BG235+BG237+BG239+BG241+BG243</f>
        <v>0</v>
      </c>
      <c r="BH230" s="142" t="n">
        <f aca="false">BH231+BH235+BH237+BH239+BH241+BH243</f>
        <v>0</v>
      </c>
      <c r="BI230" s="142" t="n">
        <f aca="false">BI231+BI235+BI237+BI239+BI241+BI243</f>
        <v>0</v>
      </c>
      <c r="BJ230" s="142" t="n">
        <f aca="false">BJ231+BJ235+BJ237+BJ239+BJ241+BJ243</f>
        <v>0</v>
      </c>
      <c r="BK230" s="142" t="n">
        <f aca="false">BK231+BK235+BK237+BK239+BK241+BK243</f>
        <v>0</v>
      </c>
      <c r="BL230" s="142" t="n">
        <f aca="false">BL231+BL235+BL237+BL239+BL241+BL243</f>
        <v>0</v>
      </c>
      <c r="BM230" s="142" t="n">
        <f aca="false">BM231+BM235+BM237+BM239+BM241+BM243</f>
        <v>0</v>
      </c>
      <c r="BN230" s="142" t="n">
        <f aca="false">BN231+BN235+BN237+BN239+BN241+BN243</f>
        <v>0</v>
      </c>
      <c r="BO230" s="142" t="n">
        <f aca="false">BO231+BO235+BO237+BO239+BO241+BO243</f>
        <v>0</v>
      </c>
      <c r="BP230" s="142" t="n">
        <f aca="false">BP231+BP235+BP237+BP239+BP241+BP243</f>
        <v>0</v>
      </c>
      <c r="BQ230" s="142" t="n">
        <f aca="false">BQ231+BQ235+BQ237+BQ239+BQ241+BQ243</f>
        <v>0</v>
      </c>
      <c r="BR230" s="142" t="n">
        <f aca="false">BR231+BR235+BR237+BR239+BR241+BR243</f>
        <v>0</v>
      </c>
      <c r="BS230" s="142" t="n">
        <f aca="false">BS231+BS235+BS237+BS239+BS241+BS243</f>
        <v>0</v>
      </c>
      <c r="BT230" s="142" t="n">
        <f aca="false">BT231+BT235+BT237+BT239+BT241+BT243</f>
        <v>0</v>
      </c>
      <c r="BU230" s="142" t="n">
        <f aca="false">BU231+BU235+BU237+BU239+BU241+BU243</f>
        <v>0</v>
      </c>
      <c r="BV230" s="142" t="n">
        <f aca="false">BV231+BV235+BV237+BV239+BV241+BV243</f>
        <v>0</v>
      </c>
      <c r="BW230" s="142" t="n">
        <f aca="false">BW231+BW235+BW237+BW239+BW241+BW243</f>
        <v>0</v>
      </c>
      <c r="BX230" s="142" t="n">
        <f aca="false">BX231+BX235+BX237+BX239+BX241+BX243</f>
        <v>0</v>
      </c>
      <c r="BY230" s="142" t="n">
        <f aca="false">BY231+BY235+BY237+BY239+BY241+BY243</f>
        <v>0</v>
      </c>
      <c r="BZ230" s="142" t="n">
        <f aca="false">BZ231+BZ235+BZ237+BZ239+BZ241+BZ243</f>
        <v>0</v>
      </c>
      <c r="CA230" s="142" t="n">
        <f aca="false">CA231+CA235+CA237+CA239+CA241+CA243</f>
        <v>0</v>
      </c>
      <c r="CB230" s="142" t="n">
        <f aca="false">CB231+CB235+CB237+CB239+CB241+CB243</f>
        <v>0</v>
      </c>
      <c r="CC230" s="142" t="n">
        <f aca="false">CC231+CC235+CC237+CC239+CC241+CC243</f>
        <v>0</v>
      </c>
      <c r="CD230" s="142" t="n">
        <f aca="false">CD231+CD235+CD237+CD239+CD241+CD243</f>
        <v>0</v>
      </c>
      <c r="CE230" s="142" t="n">
        <f aca="false">CE231+CE235+CE237+CE239+CE241+CE243</f>
        <v>0</v>
      </c>
      <c r="CF230" s="142" t="n">
        <f aca="false">CF231+CF235+CF237+CF239+CF241+CF243</f>
        <v>0</v>
      </c>
      <c r="CG230" s="142" t="n">
        <f aca="false">CG231+CG235+CG237+CG239+CG241+CG243</f>
        <v>0</v>
      </c>
      <c r="CH230" s="142" t="n">
        <f aca="false">CH231+CH235+CH237+CH239+CH241+CH243</f>
        <v>0</v>
      </c>
      <c r="CI230" s="142" t="n">
        <f aca="false">CI231+CI235+CI237+CI239+CI241+CI243</f>
        <v>0</v>
      </c>
      <c r="CJ230" s="142" t="n">
        <f aca="false">CJ231+CJ235+CJ237+CJ239+CJ241+CJ243</f>
        <v>0</v>
      </c>
      <c r="CK230" s="142" t="n">
        <f aca="false">CK231+CK235+CK237+CK239+CK241+CK243</f>
        <v>0</v>
      </c>
      <c r="CL230" s="142" t="n">
        <f aca="false">CL231+CL235+CL237+CL239+CL241+CL243</f>
        <v>0</v>
      </c>
      <c r="CM230" s="142" t="n">
        <f aca="false">CM231+CM235+CM237+CM239+CM241+CM243</f>
        <v>0</v>
      </c>
      <c r="CN230" s="142" t="n">
        <f aca="false">CN231+CN235+CN237+CN239+CN241+CN243</f>
        <v>0</v>
      </c>
      <c r="CO230" s="142" t="n">
        <f aca="false">CO231+CO235+CO237+CO239+CO241+CO243</f>
        <v>0</v>
      </c>
      <c r="CP230" s="142" t="n">
        <f aca="false">CP231+CP235+CP237+CP239+CP241+CP243</f>
        <v>0</v>
      </c>
      <c r="CQ230" s="142" t="n">
        <f aca="false">CQ231+CQ235+CQ237+CQ239+CQ241+CQ243</f>
        <v>0</v>
      </c>
      <c r="CR230" s="142" t="n">
        <f aca="false">CR231+CR235+CR237+CR239+CR241+CR243</f>
        <v>0</v>
      </c>
      <c r="CS230" s="142" t="n">
        <f aca="false">CS231+CS235+CS237+CS239+CS241+CS243</f>
        <v>0</v>
      </c>
      <c r="CT230" s="142" t="n">
        <f aca="false">CT231+CT235+CT237+CT239+CT241+CT243</f>
        <v>0</v>
      </c>
      <c r="CU230" s="142" t="n">
        <f aca="false">CU231+CU235+CU237+CU239+CU241+CU243</f>
        <v>0</v>
      </c>
      <c r="CV230" s="142" t="n">
        <f aca="false">CV231+CV235+CV237+CV239+CV241+CV243</f>
        <v>0</v>
      </c>
      <c r="CW230" s="142" t="n">
        <f aca="false">CW231+CW235+CW237+CW239+CW241+CW243</f>
        <v>0</v>
      </c>
      <c r="CX230" s="142" t="n">
        <f aca="false">CX231+CX235+CX237+CX239+CX241+CX243</f>
        <v>0</v>
      </c>
      <c r="CY230" s="142" t="n">
        <f aca="false">CY231+CY235+CY237+CY239+CY241+CY243</f>
        <v>0</v>
      </c>
      <c r="CZ230" s="142" t="n">
        <f aca="false">CZ231+CZ235+CZ237+CZ239+CZ241+CZ243</f>
        <v>0</v>
      </c>
      <c r="DA230" s="142" t="n">
        <f aca="false">DA231+DA235+DA237+DA239+DA241+DA243</f>
        <v>0</v>
      </c>
      <c r="DB230" s="142" t="n">
        <f aca="false">DB231+DB235+DB237+DB239+DB241+DB243</f>
        <v>0</v>
      </c>
      <c r="DC230" s="142" t="n">
        <f aca="false">DC231+DC235+DC237+DC239+DC241+DC243</f>
        <v>0</v>
      </c>
      <c r="DD230" s="142" t="n">
        <f aca="false">DD231+DD235+DD237+DD239+DD241+DD243</f>
        <v>0</v>
      </c>
      <c r="DE230" s="142" t="n">
        <f aca="false">DE231+DE235+DE237+DE239+DE241+DE243</f>
        <v>0</v>
      </c>
      <c r="DF230" s="142" t="n">
        <f aca="false">DF231+DF235+DF237+DF239+DF241+DF243</f>
        <v>0</v>
      </c>
      <c r="DG230" s="142" t="n">
        <f aca="false">DG231+DG235+DG237+DG239+DG241+DG243</f>
        <v>0</v>
      </c>
      <c r="DH230" s="142" t="n">
        <f aca="false">DH231+DH235+DH237+DH239+DH241+DH243</f>
        <v>0</v>
      </c>
      <c r="DI230" s="142" t="n">
        <f aca="false">DI231+DI235+DI237+DI239+DI241+DI243</f>
        <v>0</v>
      </c>
      <c r="DJ230" s="142" t="n">
        <f aca="false">DJ231+DJ235+DJ237+DJ239+DJ241+DJ243</f>
        <v>0</v>
      </c>
      <c r="DK230" s="142" t="n">
        <f aca="false">DK231+DK235+DK237+DK239+DK241+DK243</f>
        <v>0</v>
      </c>
      <c r="DL230" s="142" t="n">
        <f aca="false">DL231+DL235+DL237+DL239+DL241+DL243</f>
        <v>0</v>
      </c>
      <c r="DM230" s="142" t="n">
        <f aca="false">DM231+DM235+DM237+DM239+DM241+DM243</f>
        <v>0</v>
      </c>
      <c r="DN230" s="142" t="n">
        <f aca="false">DN231+DN235+DN237+DN239+DN241+DN243</f>
        <v>0</v>
      </c>
      <c r="DO230" s="142" t="n">
        <f aca="false">DO231+DO235+DO237+DO239+DO241+DO243</f>
        <v>0</v>
      </c>
      <c r="DP230" s="142" t="n">
        <f aca="false">DP231+DP235+DP237+DP239+DP241+DP243</f>
        <v>0</v>
      </c>
      <c r="DQ230" s="142" t="n">
        <f aca="false">DQ231+DQ235+DQ237+DQ239+DQ241+DQ243</f>
        <v>0</v>
      </c>
      <c r="DR230" s="142" t="n">
        <f aca="false">DR231+DR235+DR237+DR239+DR241+DR243</f>
        <v>0</v>
      </c>
      <c r="DS230" s="142" t="n">
        <f aca="false">DS231+DS235+DS237+DS239+DS241+DS243</f>
        <v>0</v>
      </c>
      <c r="DT230" s="142" t="n">
        <f aca="false">DT231+DT235+DT237+DT239+DT241+DT243</f>
        <v>0</v>
      </c>
      <c r="DU230" s="142" t="n">
        <f aca="false">DU231+DU235+DU237+DU239+DU241+DU243</f>
        <v>0</v>
      </c>
      <c r="DV230" s="142" t="n">
        <f aca="false">DV231+DV235+DV237+DV239+DV241+DV243</f>
        <v>0</v>
      </c>
      <c r="DW230" s="142" t="n">
        <f aca="false">DW231+DW235+DW237+DW239+DW241+DW243</f>
        <v>0</v>
      </c>
      <c r="DX230" s="142" t="n">
        <f aca="false">DX231+DX235+DX237+DX239+DX241+DX243</f>
        <v>0</v>
      </c>
      <c r="DY230" s="142" t="n">
        <f aca="false">DY231+DY235+DY237+DY239+DY241+DY243</f>
        <v>0</v>
      </c>
      <c r="DZ230" s="142" t="n">
        <f aca="false">DZ231+DZ235+DZ237+DZ239+DZ241+DZ243</f>
        <v>0</v>
      </c>
      <c r="EA230" s="142" t="n">
        <f aca="false">EA231+EA235+EA237+EA239+EA241+EA243</f>
        <v>0</v>
      </c>
      <c r="EB230" s="142" t="n">
        <f aca="false">EB231+EB235+EB237+EB239+EB241+EB243</f>
        <v>0</v>
      </c>
      <c r="EC230" s="142" t="n">
        <f aca="false">EC231+EC235+EC237+EC239+EC241+EC243</f>
        <v>0</v>
      </c>
      <c r="ED230" s="142" t="n">
        <f aca="false">ED231+ED235+ED237+ED239+ED241+ED243</f>
        <v>0</v>
      </c>
      <c r="EE230" s="142" t="n">
        <f aca="false">EE231+EE235+EE237+EE239+EE241+EE243</f>
        <v>0</v>
      </c>
      <c r="EF230" s="142" t="n">
        <f aca="false">EF231+EF235+EF237+EF239+EF241+EF243</f>
        <v>0</v>
      </c>
      <c r="EG230" s="142" t="n">
        <f aca="false">EG231+EG235+EG237+EG239+EG241+EG243</f>
        <v>0</v>
      </c>
      <c r="EH230" s="142" t="n">
        <f aca="false">EH231+EH235+EH237+EH239+EH241+EH243</f>
        <v>0</v>
      </c>
      <c r="EI230" s="142" t="n">
        <f aca="false">EI231+EI235+EI237+EI239+EI241+EI243</f>
        <v>0</v>
      </c>
      <c r="EJ230" s="142" t="n">
        <f aca="false">EJ231+EJ235+EJ237+EJ239+EJ241+EJ243</f>
        <v>0</v>
      </c>
      <c r="EK230" s="142" t="n">
        <f aca="false">EK231+EK235+EK237+EK239+EK241+EK243</f>
        <v>0</v>
      </c>
      <c r="EL230" s="142" t="n">
        <f aca="false">EL231+EL235+EL237+EL239+EL241+EL243</f>
        <v>0</v>
      </c>
      <c r="EM230" s="142" t="n">
        <f aca="false">EM231+EM235+EM237+EM239+EM241+EM243</f>
        <v>0</v>
      </c>
      <c r="EN230" s="142" t="n">
        <f aca="false">EN231+EN235+EN237+EN239+EN241+EN243</f>
        <v>0</v>
      </c>
      <c r="EO230" s="142" t="n">
        <f aca="false">EO231+EO235+EO237+EO239+EO241+EO243</f>
        <v>0</v>
      </c>
      <c r="EP230" s="142" t="n">
        <f aca="false">EP231+EP235+EP237+EP239+EP241+EP243</f>
        <v>0</v>
      </c>
      <c r="EQ230" s="142" t="n">
        <f aca="false">EQ231+EQ235+EQ237+EQ239+EQ241+EQ243</f>
        <v>0</v>
      </c>
      <c r="ER230" s="142" t="n">
        <f aca="false">ER231+ER235+ER237+ER239+ER241+ER243</f>
        <v>0</v>
      </c>
      <c r="ES230" s="142" t="n">
        <f aca="false">ES231+ES235+ES237+ES239+ES241+ES243</f>
        <v>0</v>
      </c>
      <c r="ET230" s="142" t="n">
        <f aca="false">ET231+ET235+ET237+ET239+ET241+ET243</f>
        <v>0</v>
      </c>
      <c r="EU230" s="142" t="n">
        <f aca="false">EU231+EU235+EU237+EU239+EU241+EU243</f>
        <v>0</v>
      </c>
      <c r="EV230" s="142" t="n">
        <f aca="false">EV231+EV235+EV237+EV239+EV241+EV243</f>
        <v>0</v>
      </c>
      <c r="EW230" s="142" t="n">
        <f aca="false">EW231+EW235+EW237+EW239+EW241+EW243</f>
        <v>0</v>
      </c>
      <c r="EX230" s="142" t="n">
        <f aca="false">EX231+EX235+EX237+EX239+EX241+EX243</f>
        <v>0</v>
      </c>
      <c r="EY230" s="142" t="n">
        <f aca="false">EY231+EY235+EY237+EY239+EY241+EY243</f>
        <v>0</v>
      </c>
      <c r="EZ230" s="142" t="n">
        <f aca="false">EZ231+EZ235+EZ237+EZ239+EZ241+EZ243</f>
        <v>0</v>
      </c>
      <c r="FA230" s="142" t="n">
        <f aca="false">FA231+FA235+FA237+FA239+FA241+FA243</f>
        <v>0</v>
      </c>
      <c r="FB230" s="142" t="n">
        <f aca="false">FB231+FB235+FB237+FB239+FB241+FB243</f>
        <v>0</v>
      </c>
      <c r="FC230" s="142" t="n">
        <f aca="false">FC231+FC235+FC237+FC239+FC241+FC243</f>
        <v>0</v>
      </c>
      <c r="FD230" s="142" t="n">
        <f aca="false">FD231+FD235+FD237+FD239+FD241+FD243</f>
        <v>0</v>
      </c>
      <c r="FE230" s="142" t="n">
        <f aca="false">FE231+FE235+FE237+FE239+FE241+FE243</f>
        <v>0</v>
      </c>
      <c r="FF230" s="142" t="n">
        <f aca="false">FF231+FF235+FF237+FF239+FF241+FF243</f>
        <v>0</v>
      </c>
      <c r="FG230" s="142" t="n">
        <f aca="false">FG231+FG235+FG237+FG239+FG241+FG243</f>
        <v>0</v>
      </c>
      <c r="FH230" s="142" t="n">
        <f aca="false">FH231+FH235+FH237+FH239+FH241+FH243</f>
        <v>0</v>
      </c>
      <c r="FI230" s="142" t="n">
        <f aca="false">FI231+FI235+FI237+FI239+FI241+FI243</f>
        <v>0</v>
      </c>
      <c r="FJ230" s="142" t="n">
        <f aca="false">FJ231+FJ235+FJ237+FJ239+FJ241+FJ243</f>
        <v>0</v>
      </c>
      <c r="FK230" s="142" t="n">
        <f aca="false">FK231+FK235+FK237+FK239+FK241+FK243</f>
        <v>0</v>
      </c>
      <c r="FL230" s="142" t="n">
        <f aca="false">FL231+FL235+FL237+FL239+FL241+FL243</f>
        <v>0</v>
      </c>
      <c r="FM230" s="142" t="n">
        <f aca="false">FM231+FM235+FM237+FM239+FM241+FM243</f>
        <v>0</v>
      </c>
      <c r="FN230" s="142" t="n">
        <f aca="false">FN231+FN235+FN237+FN239+FN241+FN243</f>
        <v>0</v>
      </c>
      <c r="FO230" s="142" t="n">
        <f aca="false">FO231+FO235+FO237+FO239+FO241+FO243</f>
        <v>0</v>
      </c>
      <c r="FP230" s="142" t="n">
        <f aca="false">FP231+FP235+FP237+FP239+FP241+FP243</f>
        <v>0</v>
      </c>
      <c r="FQ230" s="142" t="n">
        <f aca="false">FQ231+FQ235+FQ237+FQ239+FQ241+FQ243</f>
        <v>0</v>
      </c>
      <c r="FR230" s="142" t="n">
        <f aca="false">FR231+FR235+FR237+FR239+FR241+FR243</f>
        <v>0</v>
      </c>
      <c r="FS230" s="142" t="n">
        <f aca="false">FS231+FS235+FS237+FS239+FS241+FS243</f>
        <v>0</v>
      </c>
      <c r="FT230" s="142" t="n">
        <f aca="false">FT231+FT235+FT237+FT239+FT241+FT243</f>
        <v>0</v>
      </c>
      <c r="FU230" s="142" t="n">
        <f aca="false">FU231+FU235+FU237+FU239+FU241+FU243</f>
        <v>0</v>
      </c>
      <c r="FV230" s="142" t="n">
        <f aca="false">FV231+FV235+FV237+FV239+FV241+FV243</f>
        <v>0</v>
      </c>
      <c r="FW230" s="142" t="n">
        <f aca="false">FW231+FW235+FW237+FW239+FW241+FW243</f>
        <v>0</v>
      </c>
      <c r="FX230" s="142" t="n">
        <f aca="false">FX231+FX235+FX237+FX239+FX241+FX243</f>
        <v>0</v>
      </c>
      <c r="FY230" s="142" t="n">
        <f aca="false">FY231+FY235+FY237+FY239+FY241+FY243</f>
        <v>0</v>
      </c>
      <c r="FZ230" s="142" t="n">
        <f aca="false">FZ231+FZ235+FZ237+FZ239+FZ241+FZ243</f>
        <v>0</v>
      </c>
      <c r="GA230" s="142" t="n">
        <f aca="false">GA231+GA235+GA237+GA239+GA241+GA243</f>
        <v>0</v>
      </c>
    </row>
    <row r="231" s="56" customFormat="true" ht="12.75" hidden="true" customHeight="false" outlineLevel="0" collapsed="false">
      <c r="A231" s="144" t="s">
        <v>657</v>
      </c>
      <c r="B231" s="167" t="s">
        <v>366</v>
      </c>
      <c r="C231" s="168" t="s">
        <v>658</v>
      </c>
      <c r="D231" s="169" t="s">
        <v>566</v>
      </c>
      <c r="E231" s="170" t="s">
        <v>566</v>
      </c>
      <c r="F231" s="167" t="s">
        <v>565</v>
      </c>
      <c r="G231" s="136" t="n">
        <f aca="false">G232</f>
        <v>0</v>
      </c>
      <c r="H231" s="136" t="n">
        <f aca="false">H232</f>
        <v>0</v>
      </c>
      <c r="I231" s="136" t="n">
        <f aca="false">I232</f>
        <v>0</v>
      </c>
      <c r="J231" s="136" t="n">
        <f aca="false">J232</f>
        <v>0</v>
      </c>
      <c r="K231" s="136" t="n">
        <f aca="false">K232</f>
        <v>0</v>
      </c>
      <c r="L231" s="136" t="n">
        <f aca="false">L232</f>
        <v>0</v>
      </c>
      <c r="M231" s="136" t="n">
        <f aca="false">M232</f>
        <v>0</v>
      </c>
      <c r="N231" s="136" t="n">
        <f aca="false">N232</f>
        <v>0</v>
      </c>
      <c r="O231" s="136" t="n">
        <f aca="false">O232</f>
        <v>0</v>
      </c>
      <c r="P231" s="136" t="n">
        <f aca="false">P232</f>
        <v>0</v>
      </c>
      <c r="Q231" s="136" t="n">
        <f aca="false">Q232</f>
        <v>0</v>
      </c>
      <c r="R231" s="136" t="n">
        <f aca="false">R232</f>
        <v>0</v>
      </c>
      <c r="S231" s="136" t="n">
        <f aca="false">S232</f>
        <v>0</v>
      </c>
      <c r="T231" s="136" t="n">
        <f aca="false">T232</f>
        <v>0</v>
      </c>
      <c r="U231" s="136" t="n">
        <f aca="false">U232</f>
        <v>0</v>
      </c>
      <c r="V231" s="136" t="n">
        <f aca="false">V232</f>
        <v>0</v>
      </c>
      <c r="W231" s="136" t="n">
        <f aca="false">W232</f>
        <v>0</v>
      </c>
      <c r="X231" s="136" t="n">
        <f aca="false">X232</f>
        <v>0</v>
      </c>
      <c r="Y231" s="136" t="n">
        <f aca="false">Y232</f>
        <v>0</v>
      </c>
      <c r="Z231" s="136" t="n">
        <f aca="false">Z232</f>
        <v>0</v>
      </c>
      <c r="AA231" s="136" t="n">
        <f aca="false">AA232</f>
        <v>0</v>
      </c>
      <c r="AB231" s="136" t="n">
        <f aca="false">AB232</f>
        <v>0</v>
      </c>
      <c r="AC231" s="136" t="n">
        <f aca="false">AC232</f>
        <v>0</v>
      </c>
      <c r="AD231" s="136" t="n">
        <f aca="false">AD232</f>
        <v>0</v>
      </c>
      <c r="AE231" s="136" t="n">
        <f aca="false">AE232</f>
        <v>0</v>
      </c>
      <c r="AF231" s="136" t="n">
        <f aca="false">AF232</f>
        <v>0</v>
      </c>
      <c r="AG231" s="136" t="n">
        <f aca="false">AG232</f>
        <v>0</v>
      </c>
      <c r="AH231" s="136" t="n">
        <f aca="false">AH232</f>
        <v>0</v>
      </c>
      <c r="AI231" s="136" t="n">
        <f aca="false">AI232</f>
        <v>0</v>
      </c>
      <c r="AJ231" s="136" t="n">
        <f aca="false">AJ232</f>
        <v>0</v>
      </c>
      <c r="AK231" s="136" t="n">
        <f aca="false">AK232</f>
        <v>0</v>
      </c>
      <c r="AL231" s="136" t="n">
        <f aca="false">AL232</f>
        <v>0</v>
      </c>
      <c r="AM231" s="136" t="n">
        <f aca="false">AM232</f>
        <v>0</v>
      </c>
      <c r="AN231" s="136" t="n">
        <f aca="false">AN232</f>
        <v>0</v>
      </c>
      <c r="AO231" s="136" t="n">
        <f aca="false">AO232</f>
        <v>0</v>
      </c>
      <c r="AP231" s="136" t="n">
        <f aca="false">AP232</f>
        <v>0</v>
      </c>
      <c r="AQ231" s="136" t="n">
        <f aca="false">AQ232</f>
        <v>0</v>
      </c>
      <c r="AR231" s="136" t="n">
        <f aca="false">AR232</f>
        <v>0</v>
      </c>
      <c r="AS231" s="136" t="n">
        <f aca="false">AS232</f>
        <v>0</v>
      </c>
      <c r="AT231" s="136" t="n">
        <f aca="false">AT232</f>
        <v>0</v>
      </c>
      <c r="AU231" s="136" t="n">
        <f aca="false">AU232</f>
        <v>0</v>
      </c>
      <c r="AV231" s="136" t="n">
        <f aca="false">AV232</f>
        <v>0</v>
      </c>
      <c r="AW231" s="136" t="n">
        <f aca="false">AW232</f>
        <v>0</v>
      </c>
      <c r="AX231" s="136" t="n">
        <f aca="false">AX232</f>
        <v>0</v>
      </c>
      <c r="AY231" s="136" t="n">
        <f aca="false">AY232</f>
        <v>0</v>
      </c>
      <c r="AZ231" s="136" t="n">
        <f aca="false">AZ232</f>
        <v>0</v>
      </c>
      <c r="BA231" s="136" t="n">
        <f aca="false">BA232</f>
        <v>0</v>
      </c>
      <c r="BB231" s="136" t="n">
        <f aca="false">BB232</f>
        <v>0</v>
      </c>
      <c r="BC231" s="136" t="n">
        <f aca="false">BC232</f>
        <v>0</v>
      </c>
      <c r="BD231" s="136" t="n">
        <f aca="false">BD232</f>
        <v>0</v>
      </c>
      <c r="BE231" s="136" t="n">
        <f aca="false">BE232</f>
        <v>0</v>
      </c>
      <c r="BF231" s="136" t="n">
        <f aca="false">BF232</f>
        <v>0</v>
      </c>
      <c r="BG231" s="136" t="n">
        <f aca="false">BG232</f>
        <v>0</v>
      </c>
      <c r="BH231" s="136" t="n">
        <f aca="false">BH232</f>
        <v>0</v>
      </c>
      <c r="BI231" s="136" t="n">
        <f aca="false">BI232</f>
        <v>0</v>
      </c>
      <c r="BJ231" s="136" t="n">
        <f aca="false">BJ232</f>
        <v>0</v>
      </c>
      <c r="BK231" s="136" t="n">
        <f aca="false">BK232</f>
        <v>0</v>
      </c>
      <c r="BL231" s="136" t="n">
        <f aca="false">BL232</f>
        <v>0</v>
      </c>
      <c r="BM231" s="136" t="n">
        <f aca="false">BM232</f>
        <v>0</v>
      </c>
      <c r="BN231" s="136" t="n">
        <f aca="false">BN232</f>
        <v>0</v>
      </c>
      <c r="BO231" s="136" t="n">
        <f aca="false">BO232</f>
        <v>0</v>
      </c>
      <c r="BP231" s="136" t="n">
        <f aca="false">BP232</f>
        <v>0</v>
      </c>
      <c r="BQ231" s="136" t="n">
        <f aca="false">BQ232</f>
        <v>0</v>
      </c>
      <c r="BR231" s="136" t="n">
        <f aca="false">BR232</f>
        <v>0</v>
      </c>
      <c r="BS231" s="136" t="n">
        <f aca="false">BS232</f>
        <v>0</v>
      </c>
      <c r="BT231" s="136" t="n">
        <f aca="false">BT232</f>
        <v>0</v>
      </c>
      <c r="BU231" s="136" t="n">
        <f aca="false">BU232</f>
        <v>0</v>
      </c>
      <c r="BV231" s="136" t="n">
        <f aca="false">BV232</f>
        <v>0</v>
      </c>
      <c r="BW231" s="136" t="n">
        <f aca="false">BW232</f>
        <v>0</v>
      </c>
      <c r="BX231" s="136" t="n">
        <f aca="false">BX232</f>
        <v>0</v>
      </c>
      <c r="BY231" s="136" t="n">
        <f aca="false">BY232</f>
        <v>0</v>
      </c>
      <c r="BZ231" s="136" t="n">
        <f aca="false">BZ232</f>
        <v>0</v>
      </c>
      <c r="CA231" s="136" t="n">
        <f aca="false">CA232</f>
        <v>0</v>
      </c>
      <c r="CB231" s="136" t="n">
        <f aca="false">CB232</f>
        <v>0</v>
      </c>
      <c r="CC231" s="136" t="n">
        <f aca="false">CC232</f>
        <v>0</v>
      </c>
      <c r="CD231" s="136" t="n">
        <f aca="false">CD232</f>
        <v>0</v>
      </c>
      <c r="CE231" s="136" t="n">
        <f aca="false">CE232</f>
        <v>0</v>
      </c>
      <c r="CF231" s="136" t="n">
        <f aca="false">CF232</f>
        <v>0</v>
      </c>
      <c r="CG231" s="136" t="n">
        <f aca="false">CG232</f>
        <v>0</v>
      </c>
      <c r="CH231" s="136" t="n">
        <f aca="false">CH232</f>
        <v>0</v>
      </c>
      <c r="CI231" s="136" t="n">
        <f aca="false">CI232</f>
        <v>0</v>
      </c>
      <c r="CJ231" s="136" t="n">
        <f aca="false">CJ232</f>
        <v>0</v>
      </c>
      <c r="CK231" s="136" t="n">
        <f aca="false">CK232</f>
        <v>0</v>
      </c>
      <c r="CL231" s="136" t="n">
        <f aca="false">CL232</f>
        <v>0</v>
      </c>
      <c r="CM231" s="136" t="n">
        <f aca="false">CM232</f>
        <v>0</v>
      </c>
      <c r="CN231" s="136" t="n">
        <f aca="false">CN232</f>
        <v>0</v>
      </c>
      <c r="CO231" s="136" t="n">
        <f aca="false">CO232</f>
        <v>0</v>
      </c>
      <c r="CP231" s="136" t="n">
        <f aca="false">CP232</f>
        <v>0</v>
      </c>
      <c r="CQ231" s="136" t="n">
        <f aca="false">CQ232</f>
        <v>0</v>
      </c>
      <c r="CR231" s="136" t="n">
        <f aca="false">CR232</f>
        <v>0</v>
      </c>
      <c r="CS231" s="136" t="n">
        <f aca="false">CS232</f>
        <v>0</v>
      </c>
      <c r="CT231" s="136" t="n">
        <f aca="false">CT232</f>
        <v>0</v>
      </c>
      <c r="CU231" s="136" t="n">
        <f aca="false">CU232</f>
        <v>0</v>
      </c>
      <c r="CV231" s="136" t="n">
        <f aca="false">CV232</f>
        <v>0</v>
      </c>
      <c r="CW231" s="136" t="n">
        <f aca="false">CW232</f>
        <v>0</v>
      </c>
      <c r="CX231" s="136" t="n">
        <f aca="false">CX232</f>
        <v>0</v>
      </c>
      <c r="CY231" s="136" t="n">
        <f aca="false">CY232</f>
        <v>0</v>
      </c>
      <c r="CZ231" s="136" t="n">
        <f aca="false">CZ232</f>
        <v>0</v>
      </c>
      <c r="DA231" s="136" t="n">
        <f aca="false">DA232</f>
        <v>0</v>
      </c>
      <c r="DB231" s="136" t="n">
        <f aca="false">DB232</f>
        <v>0</v>
      </c>
      <c r="DC231" s="136" t="n">
        <f aca="false">DC232</f>
        <v>0</v>
      </c>
      <c r="DD231" s="136" t="n">
        <f aca="false">DD232</f>
        <v>0</v>
      </c>
      <c r="DE231" s="136" t="n">
        <f aca="false">DE232</f>
        <v>0</v>
      </c>
      <c r="DF231" s="136" t="n">
        <f aca="false">DF232</f>
        <v>0</v>
      </c>
      <c r="DG231" s="136" t="n">
        <f aca="false">DG232</f>
        <v>0</v>
      </c>
      <c r="DH231" s="136" t="n">
        <f aca="false">DH232</f>
        <v>0</v>
      </c>
      <c r="DI231" s="136" t="n">
        <f aca="false">DI232</f>
        <v>0</v>
      </c>
      <c r="DJ231" s="136" t="n">
        <f aca="false">DJ232</f>
        <v>0</v>
      </c>
      <c r="DK231" s="136" t="n">
        <f aca="false">DK232</f>
        <v>0</v>
      </c>
      <c r="DL231" s="136" t="n">
        <f aca="false">DL232</f>
        <v>0</v>
      </c>
      <c r="DM231" s="136" t="n">
        <f aca="false">DM232</f>
        <v>0</v>
      </c>
      <c r="DN231" s="136" t="n">
        <f aca="false">DN232</f>
        <v>0</v>
      </c>
      <c r="DO231" s="136" t="n">
        <f aca="false">DO232</f>
        <v>0</v>
      </c>
      <c r="DP231" s="136" t="n">
        <f aca="false">DP232</f>
        <v>0</v>
      </c>
      <c r="DQ231" s="136" t="n">
        <f aca="false">DQ232</f>
        <v>0</v>
      </c>
      <c r="DR231" s="136" t="n">
        <f aca="false">DR232</f>
        <v>0</v>
      </c>
      <c r="DS231" s="136" t="n">
        <f aca="false">DS232</f>
        <v>0</v>
      </c>
      <c r="DT231" s="136" t="n">
        <f aca="false">DT232</f>
        <v>0</v>
      </c>
      <c r="DU231" s="136" t="n">
        <f aca="false">DU232</f>
        <v>0</v>
      </c>
      <c r="DV231" s="136" t="n">
        <f aca="false">DV232</f>
        <v>0</v>
      </c>
      <c r="DW231" s="136" t="n">
        <f aca="false">DW232</f>
        <v>0</v>
      </c>
      <c r="DX231" s="136" t="n">
        <f aca="false">DX232</f>
        <v>0</v>
      </c>
      <c r="DY231" s="136" t="n">
        <f aca="false">DY232</f>
        <v>0</v>
      </c>
      <c r="DZ231" s="136" t="n">
        <f aca="false">DZ232</f>
        <v>0</v>
      </c>
      <c r="EA231" s="136" t="n">
        <f aca="false">EA232</f>
        <v>0</v>
      </c>
      <c r="EB231" s="136" t="n">
        <f aca="false">EB232</f>
        <v>0</v>
      </c>
      <c r="EC231" s="136" t="n">
        <f aca="false">EC232</f>
        <v>0</v>
      </c>
      <c r="ED231" s="136" t="n">
        <f aca="false">ED232</f>
        <v>0</v>
      </c>
      <c r="EE231" s="136" t="n">
        <f aca="false">EE232</f>
        <v>0</v>
      </c>
      <c r="EF231" s="136" t="n">
        <f aca="false">EF232</f>
        <v>0</v>
      </c>
      <c r="EG231" s="136" t="n">
        <f aca="false">EG232</f>
        <v>0</v>
      </c>
      <c r="EH231" s="136" t="n">
        <f aca="false">EH232</f>
        <v>0</v>
      </c>
      <c r="EI231" s="136" t="n">
        <f aca="false">EI232</f>
        <v>0</v>
      </c>
      <c r="EJ231" s="136" t="n">
        <f aca="false">EJ232</f>
        <v>0</v>
      </c>
      <c r="EK231" s="136" t="n">
        <f aca="false">EK232</f>
        <v>0</v>
      </c>
      <c r="EL231" s="136" t="n">
        <f aca="false">EL232</f>
        <v>0</v>
      </c>
      <c r="EM231" s="136" t="n">
        <f aca="false">EM232</f>
        <v>0</v>
      </c>
      <c r="EN231" s="136" t="n">
        <f aca="false">EN232</f>
        <v>0</v>
      </c>
      <c r="EO231" s="136" t="n">
        <f aca="false">EO232</f>
        <v>0</v>
      </c>
      <c r="EP231" s="136" t="n">
        <f aca="false">EP232</f>
        <v>0</v>
      </c>
      <c r="EQ231" s="136" t="n">
        <f aca="false">EQ232</f>
        <v>0</v>
      </c>
      <c r="ER231" s="136" t="n">
        <f aca="false">ER232</f>
        <v>0</v>
      </c>
      <c r="ES231" s="136" t="n">
        <f aca="false">ES232</f>
        <v>0</v>
      </c>
      <c r="ET231" s="136" t="n">
        <f aca="false">ET232</f>
        <v>0</v>
      </c>
      <c r="EU231" s="136" t="n">
        <f aca="false">EU232</f>
        <v>0</v>
      </c>
      <c r="EV231" s="136" t="n">
        <f aca="false">EV232</f>
        <v>0</v>
      </c>
      <c r="EW231" s="136" t="n">
        <f aca="false">EW232</f>
        <v>0</v>
      </c>
      <c r="EX231" s="136" t="n">
        <f aca="false">EX232</f>
        <v>0</v>
      </c>
      <c r="EY231" s="136" t="n">
        <f aca="false">EY232</f>
        <v>0</v>
      </c>
      <c r="EZ231" s="136" t="n">
        <f aca="false">EZ232</f>
        <v>0</v>
      </c>
      <c r="FA231" s="136" t="n">
        <f aca="false">FA232</f>
        <v>0</v>
      </c>
      <c r="FB231" s="136" t="n">
        <f aca="false">FB232</f>
        <v>0</v>
      </c>
      <c r="FC231" s="136" t="n">
        <f aca="false">FC232</f>
        <v>0</v>
      </c>
      <c r="FD231" s="136" t="n">
        <f aca="false">FD232</f>
        <v>0</v>
      </c>
      <c r="FE231" s="136" t="n">
        <f aca="false">FE232</f>
        <v>0</v>
      </c>
      <c r="FF231" s="136" t="n">
        <f aca="false">FF232</f>
        <v>0</v>
      </c>
      <c r="FG231" s="136" t="n">
        <f aca="false">FG232</f>
        <v>0</v>
      </c>
      <c r="FH231" s="136" t="n">
        <f aca="false">FH232</f>
        <v>0</v>
      </c>
      <c r="FI231" s="136" t="n">
        <f aca="false">FI232</f>
        <v>0</v>
      </c>
      <c r="FJ231" s="136" t="n">
        <f aca="false">FJ232</f>
        <v>0</v>
      </c>
      <c r="FK231" s="136" t="n">
        <f aca="false">FK232</f>
        <v>0</v>
      </c>
      <c r="FL231" s="136" t="n">
        <f aca="false">FL232</f>
        <v>0</v>
      </c>
      <c r="FM231" s="136" t="n">
        <f aca="false">FM232</f>
        <v>0</v>
      </c>
      <c r="FN231" s="136" t="n">
        <f aca="false">FN232</f>
        <v>0</v>
      </c>
      <c r="FO231" s="136" t="n">
        <f aca="false">FO232</f>
        <v>0</v>
      </c>
      <c r="FP231" s="136" t="n">
        <f aca="false">FP232</f>
        <v>0</v>
      </c>
      <c r="FQ231" s="136" t="n">
        <f aca="false">FQ232</f>
        <v>0</v>
      </c>
      <c r="FR231" s="136" t="n">
        <f aca="false">FR232</f>
        <v>0</v>
      </c>
      <c r="FS231" s="136" t="n">
        <f aca="false">FS232</f>
        <v>0</v>
      </c>
      <c r="FT231" s="136" t="n">
        <f aca="false">FT232</f>
        <v>0</v>
      </c>
      <c r="FU231" s="136" t="n">
        <f aca="false">FU232</f>
        <v>0</v>
      </c>
      <c r="FV231" s="136" t="n">
        <f aca="false">FV232</f>
        <v>0</v>
      </c>
      <c r="FW231" s="136" t="n">
        <f aca="false">FW232</f>
        <v>0</v>
      </c>
      <c r="FX231" s="136" t="n">
        <f aca="false">FX232</f>
        <v>0</v>
      </c>
      <c r="FY231" s="136" t="n">
        <f aca="false">FY232</f>
        <v>0</v>
      </c>
      <c r="FZ231" s="136" t="n">
        <f aca="false">FZ232</f>
        <v>0</v>
      </c>
      <c r="GA231" s="136" t="n">
        <f aca="false">GA232</f>
        <v>0</v>
      </c>
    </row>
    <row r="232" s="56" customFormat="true" ht="12.75" hidden="true" customHeight="false" outlineLevel="0" collapsed="false">
      <c r="A232" s="144" t="s">
        <v>806</v>
      </c>
      <c r="B232" s="167" t="s">
        <v>366</v>
      </c>
      <c r="C232" s="168" t="s">
        <v>658</v>
      </c>
      <c r="D232" s="169" t="s">
        <v>807</v>
      </c>
      <c r="E232" s="170" t="s">
        <v>566</v>
      </c>
      <c r="F232" s="167" t="s">
        <v>565</v>
      </c>
      <c r="G232" s="136" t="n">
        <f aca="false">G233</f>
        <v>0</v>
      </c>
      <c r="H232" s="136" t="n">
        <f aca="false">H233</f>
        <v>0</v>
      </c>
      <c r="I232" s="136" t="n">
        <f aca="false">I233</f>
        <v>0</v>
      </c>
      <c r="J232" s="136" t="n">
        <f aca="false">J233</f>
        <v>0</v>
      </c>
      <c r="K232" s="136" t="n">
        <f aca="false">K233</f>
        <v>0</v>
      </c>
      <c r="L232" s="136" t="n">
        <f aca="false">L233</f>
        <v>0</v>
      </c>
      <c r="M232" s="136" t="n">
        <f aca="false">M233</f>
        <v>0</v>
      </c>
      <c r="N232" s="136" t="n">
        <f aca="false">N233</f>
        <v>0</v>
      </c>
      <c r="O232" s="136" t="n">
        <f aca="false">O233</f>
        <v>0</v>
      </c>
      <c r="P232" s="136" t="n">
        <f aca="false">P233</f>
        <v>0</v>
      </c>
      <c r="Q232" s="136" t="n">
        <f aca="false">Q233</f>
        <v>0</v>
      </c>
      <c r="R232" s="136" t="n">
        <f aca="false">R233</f>
        <v>0</v>
      </c>
      <c r="S232" s="136" t="n">
        <f aca="false">S233</f>
        <v>0</v>
      </c>
      <c r="T232" s="136" t="n">
        <f aca="false">T233</f>
        <v>0</v>
      </c>
      <c r="U232" s="136" t="n">
        <f aca="false">U233</f>
        <v>0</v>
      </c>
      <c r="V232" s="136" t="n">
        <f aca="false">V233</f>
        <v>0</v>
      </c>
      <c r="W232" s="136" t="n">
        <f aca="false">W233</f>
        <v>0</v>
      </c>
      <c r="X232" s="136" t="n">
        <f aca="false">X233</f>
        <v>0</v>
      </c>
      <c r="Y232" s="136" t="n">
        <f aca="false">Y233</f>
        <v>0</v>
      </c>
      <c r="Z232" s="136" t="n">
        <f aca="false">Z233</f>
        <v>0</v>
      </c>
      <c r="AA232" s="136" t="n">
        <f aca="false">AA233</f>
        <v>0</v>
      </c>
      <c r="AB232" s="136" t="n">
        <f aca="false">AB233</f>
        <v>0</v>
      </c>
      <c r="AC232" s="136" t="n">
        <f aca="false">AC233</f>
        <v>0</v>
      </c>
      <c r="AD232" s="136" t="n">
        <f aca="false">AD233</f>
        <v>0</v>
      </c>
      <c r="AE232" s="136" t="n">
        <f aca="false">AE233</f>
        <v>0</v>
      </c>
      <c r="AF232" s="136" t="n">
        <f aca="false">AF233</f>
        <v>0</v>
      </c>
      <c r="AG232" s="136" t="n">
        <f aca="false">AG233</f>
        <v>0</v>
      </c>
      <c r="AH232" s="136" t="n">
        <f aca="false">AH233</f>
        <v>0</v>
      </c>
      <c r="AI232" s="136" t="n">
        <f aca="false">AI233</f>
        <v>0</v>
      </c>
      <c r="AJ232" s="136" t="n">
        <f aca="false">AJ233</f>
        <v>0</v>
      </c>
      <c r="AK232" s="136" t="n">
        <f aca="false">AK233</f>
        <v>0</v>
      </c>
      <c r="AL232" s="136" t="n">
        <f aca="false">AL233</f>
        <v>0</v>
      </c>
      <c r="AM232" s="136" t="n">
        <f aca="false">AM233</f>
        <v>0</v>
      </c>
      <c r="AN232" s="136" t="n">
        <f aca="false">AN233</f>
        <v>0</v>
      </c>
      <c r="AO232" s="136" t="n">
        <f aca="false">AO233</f>
        <v>0</v>
      </c>
      <c r="AP232" s="136" t="n">
        <f aca="false">AP233</f>
        <v>0</v>
      </c>
      <c r="AQ232" s="136" t="n">
        <f aca="false">AQ233</f>
        <v>0</v>
      </c>
      <c r="AR232" s="136" t="n">
        <f aca="false">AR233</f>
        <v>0</v>
      </c>
      <c r="AS232" s="136" t="n">
        <f aca="false">AS233</f>
        <v>0</v>
      </c>
      <c r="AT232" s="136" t="n">
        <f aca="false">AT233</f>
        <v>0</v>
      </c>
      <c r="AU232" s="136" t="n">
        <f aca="false">AU233</f>
        <v>0</v>
      </c>
      <c r="AV232" s="136" t="n">
        <f aca="false">AV233</f>
        <v>0</v>
      </c>
      <c r="AW232" s="136" t="n">
        <f aca="false">AW233</f>
        <v>0</v>
      </c>
      <c r="AX232" s="136" t="n">
        <f aca="false">AX233</f>
        <v>0</v>
      </c>
      <c r="AY232" s="136" t="n">
        <f aca="false">AY233</f>
        <v>0</v>
      </c>
      <c r="AZ232" s="136" t="n">
        <f aca="false">AZ233</f>
        <v>0</v>
      </c>
      <c r="BA232" s="136" t="n">
        <f aca="false">BA233</f>
        <v>0</v>
      </c>
      <c r="BB232" s="136" t="n">
        <f aca="false">BB233</f>
        <v>0</v>
      </c>
      <c r="BC232" s="136" t="n">
        <f aca="false">BC233</f>
        <v>0</v>
      </c>
      <c r="BD232" s="136" t="n">
        <f aca="false">BD233</f>
        <v>0</v>
      </c>
      <c r="BE232" s="136" t="n">
        <f aca="false">BE233</f>
        <v>0</v>
      </c>
      <c r="BF232" s="136" t="n">
        <f aca="false">BF233</f>
        <v>0</v>
      </c>
      <c r="BG232" s="136" t="n">
        <f aca="false">BG233</f>
        <v>0</v>
      </c>
      <c r="BH232" s="136" t="n">
        <f aca="false">BH233</f>
        <v>0</v>
      </c>
      <c r="BI232" s="136" t="n">
        <f aca="false">BI233</f>
        <v>0</v>
      </c>
      <c r="BJ232" s="136" t="n">
        <f aca="false">BJ233</f>
        <v>0</v>
      </c>
      <c r="BK232" s="136" t="n">
        <f aca="false">BK233</f>
        <v>0</v>
      </c>
      <c r="BL232" s="136" t="n">
        <f aca="false">BL233</f>
        <v>0</v>
      </c>
      <c r="BM232" s="136" t="n">
        <f aca="false">BM233</f>
        <v>0</v>
      </c>
      <c r="BN232" s="136" t="n">
        <f aca="false">BN233</f>
        <v>0</v>
      </c>
      <c r="BO232" s="136" t="n">
        <f aca="false">BO233</f>
        <v>0</v>
      </c>
      <c r="BP232" s="136" t="n">
        <f aca="false">BP233</f>
        <v>0</v>
      </c>
      <c r="BQ232" s="136" t="n">
        <f aca="false">BQ233</f>
        <v>0</v>
      </c>
      <c r="BR232" s="136" t="n">
        <f aca="false">BR233</f>
        <v>0</v>
      </c>
      <c r="BS232" s="136" t="n">
        <f aca="false">BS233</f>
        <v>0</v>
      </c>
      <c r="BT232" s="136" t="n">
        <f aca="false">BT233</f>
        <v>0</v>
      </c>
      <c r="BU232" s="136" t="n">
        <f aca="false">BU233</f>
        <v>0</v>
      </c>
      <c r="BV232" s="136" t="n">
        <f aca="false">BV233</f>
        <v>0</v>
      </c>
      <c r="BW232" s="136" t="n">
        <f aca="false">BW233</f>
        <v>0</v>
      </c>
      <c r="BX232" s="136" t="n">
        <f aca="false">BX233</f>
        <v>0</v>
      </c>
      <c r="BY232" s="136" t="n">
        <f aca="false">BY233</f>
        <v>0</v>
      </c>
      <c r="BZ232" s="136" t="n">
        <f aca="false">BZ233</f>
        <v>0</v>
      </c>
      <c r="CA232" s="136" t="n">
        <f aca="false">CA233</f>
        <v>0</v>
      </c>
      <c r="CB232" s="136" t="n">
        <f aca="false">CB233</f>
        <v>0</v>
      </c>
      <c r="CC232" s="136" t="n">
        <f aca="false">CC233</f>
        <v>0</v>
      </c>
      <c r="CD232" s="136" t="n">
        <f aca="false">CD233</f>
        <v>0</v>
      </c>
      <c r="CE232" s="136" t="n">
        <f aca="false">CE233</f>
        <v>0</v>
      </c>
      <c r="CF232" s="136" t="n">
        <f aca="false">CF233</f>
        <v>0</v>
      </c>
      <c r="CG232" s="136" t="n">
        <f aca="false">CG233</f>
        <v>0</v>
      </c>
      <c r="CH232" s="136" t="n">
        <f aca="false">CH233</f>
        <v>0</v>
      </c>
      <c r="CI232" s="136" t="n">
        <f aca="false">CI233</f>
        <v>0</v>
      </c>
      <c r="CJ232" s="136" t="n">
        <f aca="false">CJ233</f>
        <v>0</v>
      </c>
      <c r="CK232" s="136" t="n">
        <f aca="false">CK233</f>
        <v>0</v>
      </c>
      <c r="CL232" s="136" t="n">
        <f aca="false">CL233</f>
        <v>0</v>
      </c>
      <c r="CM232" s="136" t="n">
        <f aca="false">CM233</f>
        <v>0</v>
      </c>
      <c r="CN232" s="136" t="n">
        <f aca="false">CN233</f>
        <v>0</v>
      </c>
      <c r="CO232" s="136" t="n">
        <f aca="false">CO233</f>
        <v>0</v>
      </c>
      <c r="CP232" s="136" t="n">
        <f aca="false">CP233</f>
        <v>0</v>
      </c>
      <c r="CQ232" s="136" t="n">
        <f aca="false">CQ233</f>
        <v>0</v>
      </c>
      <c r="CR232" s="136" t="n">
        <f aca="false">CR233</f>
        <v>0</v>
      </c>
      <c r="CS232" s="136" t="n">
        <f aca="false">CS233</f>
        <v>0</v>
      </c>
      <c r="CT232" s="136" t="n">
        <f aca="false">CT233</f>
        <v>0</v>
      </c>
      <c r="CU232" s="136" t="n">
        <f aca="false">CU233</f>
        <v>0</v>
      </c>
      <c r="CV232" s="136" t="n">
        <f aca="false">CV233</f>
        <v>0</v>
      </c>
      <c r="CW232" s="136" t="n">
        <f aca="false">CW233</f>
        <v>0</v>
      </c>
      <c r="CX232" s="136" t="n">
        <f aca="false">CX233</f>
        <v>0</v>
      </c>
      <c r="CY232" s="136" t="n">
        <f aca="false">CY233</f>
        <v>0</v>
      </c>
      <c r="CZ232" s="136" t="n">
        <f aca="false">CZ233</f>
        <v>0</v>
      </c>
      <c r="DA232" s="136" t="n">
        <f aca="false">DA233</f>
        <v>0</v>
      </c>
      <c r="DB232" s="136" t="n">
        <f aca="false">DB233</f>
        <v>0</v>
      </c>
      <c r="DC232" s="136" t="n">
        <f aca="false">DC233</f>
        <v>0</v>
      </c>
      <c r="DD232" s="136" t="n">
        <f aca="false">DD233</f>
        <v>0</v>
      </c>
      <c r="DE232" s="136" t="n">
        <f aca="false">DE233</f>
        <v>0</v>
      </c>
      <c r="DF232" s="136" t="n">
        <f aca="false">DF233</f>
        <v>0</v>
      </c>
      <c r="DG232" s="136" t="n">
        <f aca="false">DG233</f>
        <v>0</v>
      </c>
      <c r="DH232" s="136" t="n">
        <f aca="false">DH233</f>
        <v>0</v>
      </c>
      <c r="DI232" s="136" t="n">
        <f aca="false">DI233</f>
        <v>0</v>
      </c>
      <c r="DJ232" s="136" t="n">
        <f aca="false">DJ233</f>
        <v>0</v>
      </c>
      <c r="DK232" s="136" t="n">
        <f aca="false">DK233</f>
        <v>0</v>
      </c>
      <c r="DL232" s="136" t="n">
        <f aca="false">DL233</f>
        <v>0</v>
      </c>
      <c r="DM232" s="136" t="n">
        <f aca="false">DM233</f>
        <v>0</v>
      </c>
      <c r="DN232" s="136" t="n">
        <f aca="false">DN233</f>
        <v>0</v>
      </c>
      <c r="DO232" s="136" t="n">
        <f aca="false">DO233</f>
        <v>0</v>
      </c>
      <c r="DP232" s="136" t="n">
        <f aca="false">DP233</f>
        <v>0</v>
      </c>
      <c r="DQ232" s="136" t="n">
        <f aca="false">DQ233</f>
        <v>0</v>
      </c>
      <c r="DR232" s="136" t="n">
        <f aca="false">DR233</f>
        <v>0</v>
      </c>
      <c r="DS232" s="136" t="n">
        <f aca="false">DS233</f>
        <v>0</v>
      </c>
      <c r="DT232" s="136" t="n">
        <f aca="false">DT233</f>
        <v>0</v>
      </c>
      <c r="DU232" s="136" t="n">
        <f aca="false">DU233</f>
        <v>0</v>
      </c>
      <c r="DV232" s="136" t="n">
        <f aca="false">DV233</f>
        <v>0</v>
      </c>
      <c r="DW232" s="136" t="n">
        <f aca="false">DW233</f>
        <v>0</v>
      </c>
      <c r="DX232" s="136" t="n">
        <f aca="false">DX233</f>
        <v>0</v>
      </c>
      <c r="DY232" s="136" t="n">
        <f aca="false">DY233</f>
        <v>0</v>
      </c>
      <c r="DZ232" s="136" t="n">
        <f aca="false">DZ233</f>
        <v>0</v>
      </c>
      <c r="EA232" s="136" t="n">
        <f aca="false">EA233</f>
        <v>0</v>
      </c>
      <c r="EB232" s="136" t="n">
        <f aca="false">EB233</f>
        <v>0</v>
      </c>
      <c r="EC232" s="136" t="n">
        <f aca="false">EC233</f>
        <v>0</v>
      </c>
      <c r="ED232" s="136" t="n">
        <f aca="false">ED233</f>
        <v>0</v>
      </c>
      <c r="EE232" s="136" t="n">
        <f aca="false">EE233</f>
        <v>0</v>
      </c>
      <c r="EF232" s="136" t="n">
        <f aca="false">EF233</f>
        <v>0</v>
      </c>
      <c r="EG232" s="136" t="n">
        <f aca="false">EG233</f>
        <v>0</v>
      </c>
      <c r="EH232" s="136" t="n">
        <f aca="false">EH233</f>
        <v>0</v>
      </c>
      <c r="EI232" s="136" t="n">
        <f aca="false">EI233</f>
        <v>0</v>
      </c>
      <c r="EJ232" s="136" t="n">
        <f aca="false">EJ233</f>
        <v>0</v>
      </c>
      <c r="EK232" s="136" t="n">
        <f aca="false">EK233</f>
        <v>0</v>
      </c>
      <c r="EL232" s="136" t="n">
        <f aca="false">EL233</f>
        <v>0</v>
      </c>
      <c r="EM232" s="136" t="n">
        <f aca="false">EM233</f>
        <v>0</v>
      </c>
      <c r="EN232" s="136" t="n">
        <f aca="false">EN233</f>
        <v>0</v>
      </c>
      <c r="EO232" s="136" t="n">
        <f aca="false">EO233</f>
        <v>0</v>
      </c>
      <c r="EP232" s="136" t="n">
        <f aca="false">EP233</f>
        <v>0</v>
      </c>
      <c r="EQ232" s="136" t="n">
        <f aca="false">EQ233</f>
        <v>0</v>
      </c>
      <c r="ER232" s="136" t="n">
        <f aca="false">ER233</f>
        <v>0</v>
      </c>
      <c r="ES232" s="136" t="n">
        <f aca="false">ES233</f>
        <v>0</v>
      </c>
      <c r="ET232" s="136" t="n">
        <f aca="false">ET233</f>
        <v>0</v>
      </c>
      <c r="EU232" s="136" t="n">
        <f aca="false">EU233</f>
        <v>0</v>
      </c>
      <c r="EV232" s="136" t="n">
        <f aca="false">EV233</f>
        <v>0</v>
      </c>
      <c r="EW232" s="136" t="n">
        <f aca="false">EW233</f>
        <v>0</v>
      </c>
      <c r="EX232" s="136" t="n">
        <f aca="false">EX233</f>
        <v>0</v>
      </c>
      <c r="EY232" s="136" t="n">
        <f aca="false">EY233</f>
        <v>0</v>
      </c>
      <c r="EZ232" s="136" t="n">
        <f aca="false">EZ233</f>
        <v>0</v>
      </c>
      <c r="FA232" s="136" t="n">
        <f aca="false">FA233</f>
        <v>0</v>
      </c>
      <c r="FB232" s="136" t="n">
        <f aca="false">FB233</f>
        <v>0</v>
      </c>
      <c r="FC232" s="136" t="n">
        <f aca="false">FC233</f>
        <v>0</v>
      </c>
      <c r="FD232" s="136" t="n">
        <f aca="false">FD233</f>
        <v>0</v>
      </c>
      <c r="FE232" s="136" t="n">
        <f aca="false">FE233</f>
        <v>0</v>
      </c>
      <c r="FF232" s="136" t="n">
        <f aca="false">FF233</f>
        <v>0</v>
      </c>
      <c r="FG232" s="136" t="n">
        <f aca="false">FG233</f>
        <v>0</v>
      </c>
      <c r="FH232" s="136" t="n">
        <f aca="false">FH233</f>
        <v>0</v>
      </c>
      <c r="FI232" s="136" t="n">
        <f aca="false">FI233</f>
        <v>0</v>
      </c>
      <c r="FJ232" s="136" t="n">
        <f aca="false">FJ233</f>
        <v>0</v>
      </c>
      <c r="FK232" s="136" t="n">
        <f aca="false">FK233</f>
        <v>0</v>
      </c>
      <c r="FL232" s="136" t="n">
        <f aca="false">FL233</f>
        <v>0</v>
      </c>
      <c r="FM232" s="136" t="n">
        <f aca="false">FM233</f>
        <v>0</v>
      </c>
      <c r="FN232" s="136" t="n">
        <f aca="false">FN233</f>
        <v>0</v>
      </c>
      <c r="FO232" s="136" t="n">
        <f aca="false">FO233</f>
        <v>0</v>
      </c>
      <c r="FP232" s="136" t="n">
        <f aca="false">FP233</f>
        <v>0</v>
      </c>
      <c r="FQ232" s="136" t="n">
        <f aca="false">FQ233</f>
        <v>0</v>
      </c>
      <c r="FR232" s="136" t="n">
        <f aca="false">FR233</f>
        <v>0</v>
      </c>
      <c r="FS232" s="136" t="n">
        <f aca="false">FS233</f>
        <v>0</v>
      </c>
      <c r="FT232" s="136" t="n">
        <f aca="false">FT233</f>
        <v>0</v>
      </c>
      <c r="FU232" s="136" t="n">
        <f aca="false">FU233</f>
        <v>0</v>
      </c>
      <c r="FV232" s="136" t="n">
        <f aca="false">FV233</f>
        <v>0</v>
      </c>
      <c r="FW232" s="136" t="n">
        <f aca="false">FW233</f>
        <v>0</v>
      </c>
      <c r="FX232" s="136" t="n">
        <f aca="false">FX233</f>
        <v>0</v>
      </c>
      <c r="FY232" s="136" t="n">
        <f aca="false">FY233</f>
        <v>0</v>
      </c>
      <c r="FZ232" s="136" t="n">
        <f aca="false">FZ233</f>
        <v>0</v>
      </c>
      <c r="GA232" s="136" t="n">
        <f aca="false">GA233</f>
        <v>0</v>
      </c>
    </row>
    <row r="233" s="56" customFormat="true" ht="12.75" hidden="true" customHeight="false" outlineLevel="0" collapsed="false">
      <c r="A233" s="144" t="s">
        <v>808</v>
      </c>
      <c r="B233" s="167" t="s">
        <v>366</v>
      </c>
      <c r="C233" s="168" t="s">
        <v>658</v>
      </c>
      <c r="D233" s="169" t="s">
        <v>807</v>
      </c>
      <c r="E233" s="170" t="s">
        <v>809</v>
      </c>
      <c r="F233" s="167" t="s">
        <v>565</v>
      </c>
      <c r="G233" s="136" t="n">
        <f aca="false">G234</f>
        <v>0</v>
      </c>
      <c r="H233" s="136" t="n">
        <f aca="false">H234</f>
        <v>0</v>
      </c>
      <c r="I233" s="136" t="n">
        <f aca="false">I234</f>
        <v>0</v>
      </c>
      <c r="J233" s="136" t="n">
        <f aca="false">J234</f>
        <v>0</v>
      </c>
      <c r="K233" s="136" t="n">
        <f aca="false">K234</f>
        <v>0</v>
      </c>
      <c r="L233" s="136" t="n">
        <f aca="false">L234</f>
        <v>0</v>
      </c>
      <c r="M233" s="136" t="n">
        <f aca="false">M234</f>
        <v>0</v>
      </c>
      <c r="N233" s="136" t="n">
        <f aca="false">N234</f>
        <v>0</v>
      </c>
      <c r="O233" s="136" t="n">
        <f aca="false">O234</f>
        <v>0</v>
      </c>
      <c r="P233" s="136" t="n">
        <f aca="false">P234</f>
        <v>0</v>
      </c>
      <c r="Q233" s="136" t="n">
        <f aca="false">Q234</f>
        <v>0</v>
      </c>
      <c r="R233" s="136" t="n">
        <f aca="false">R234</f>
        <v>0</v>
      </c>
      <c r="S233" s="136" t="n">
        <f aca="false">S234</f>
        <v>0</v>
      </c>
      <c r="T233" s="136" t="n">
        <f aca="false">T234</f>
        <v>0</v>
      </c>
      <c r="U233" s="136" t="n">
        <f aca="false">U234</f>
        <v>0</v>
      </c>
      <c r="V233" s="136" t="n">
        <f aca="false">V234</f>
        <v>0</v>
      </c>
      <c r="W233" s="136" t="n">
        <f aca="false">W234</f>
        <v>0</v>
      </c>
      <c r="X233" s="136" t="n">
        <f aca="false">X234</f>
        <v>0</v>
      </c>
      <c r="Y233" s="136" t="n">
        <f aca="false">Y234</f>
        <v>0</v>
      </c>
      <c r="Z233" s="136" t="n">
        <f aca="false">Z234</f>
        <v>0</v>
      </c>
      <c r="AA233" s="136" t="n">
        <f aca="false">AA234</f>
        <v>0</v>
      </c>
      <c r="AB233" s="136" t="n">
        <f aca="false">AB234</f>
        <v>0</v>
      </c>
      <c r="AC233" s="136" t="n">
        <f aca="false">AC234</f>
        <v>0</v>
      </c>
      <c r="AD233" s="136" t="n">
        <f aca="false">AD234</f>
        <v>0</v>
      </c>
      <c r="AE233" s="136" t="n">
        <f aca="false">AE234</f>
        <v>0</v>
      </c>
      <c r="AF233" s="136" t="n">
        <f aca="false">AF234</f>
        <v>0</v>
      </c>
      <c r="AG233" s="136" t="n">
        <f aca="false">AG234</f>
        <v>0</v>
      </c>
      <c r="AH233" s="136" t="n">
        <f aca="false">AH234</f>
        <v>0</v>
      </c>
      <c r="AI233" s="136" t="n">
        <f aca="false">AI234</f>
        <v>0</v>
      </c>
      <c r="AJ233" s="136" t="n">
        <f aca="false">AJ234</f>
        <v>0</v>
      </c>
      <c r="AK233" s="136" t="n">
        <f aca="false">AK234</f>
        <v>0</v>
      </c>
      <c r="AL233" s="136" t="n">
        <f aca="false">AL234</f>
        <v>0</v>
      </c>
      <c r="AM233" s="136" t="n">
        <f aca="false">AM234</f>
        <v>0</v>
      </c>
      <c r="AN233" s="136" t="n">
        <f aca="false">AN234</f>
        <v>0</v>
      </c>
      <c r="AO233" s="136" t="n">
        <f aca="false">AO234</f>
        <v>0</v>
      </c>
      <c r="AP233" s="136" t="n">
        <f aca="false">AP234</f>
        <v>0</v>
      </c>
      <c r="AQ233" s="136" t="n">
        <f aca="false">AQ234</f>
        <v>0</v>
      </c>
      <c r="AR233" s="136" t="n">
        <f aca="false">AR234</f>
        <v>0</v>
      </c>
      <c r="AS233" s="136" t="n">
        <f aca="false">AS234</f>
        <v>0</v>
      </c>
      <c r="AT233" s="136" t="n">
        <f aca="false">AT234</f>
        <v>0</v>
      </c>
      <c r="AU233" s="136" t="n">
        <f aca="false">AU234</f>
        <v>0</v>
      </c>
      <c r="AV233" s="136" t="n">
        <f aca="false">AV234</f>
        <v>0</v>
      </c>
      <c r="AW233" s="136" t="n">
        <f aca="false">AW234</f>
        <v>0</v>
      </c>
      <c r="AX233" s="136" t="n">
        <f aca="false">AX234</f>
        <v>0</v>
      </c>
      <c r="AY233" s="136" t="n">
        <f aca="false">AY234</f>
        <v>0</v>
      </c>
      <c r="AZ233" s="136" t="n">
        <f aca="false">AZ234</f>
        <v>0</v>
      </c>
      <c r="BA233" s="136" t="n">
        <f aca="false">BA234</f>
        <v>0</v>
      </c>
      <c r="BB233" s="136" t="n">
        <f aca="false">BB234</f>
        <v>0</v>
      </c>
      <c r="BC233" s="136" t="n">
        <f aca="false">BC234</f>
        <v>0</v>
      </c>
      <c r="BD233" s="136" t="n">
        <f aca="false">BD234</f>
        <v>0</v>
      </c>
      <c r="BE233" s="136" t="n">
        <f aca="false">BE234</f>
        <v>0</v>
      </c>
      <c r="BF233" s="136" t="n">
        <f aca="false">BF234</f>
        <v>0</v>
      </c>
      <c r="BG233" s="136" t="n">
        <f aca="false">BG234</f>
        <v>0</v>
      </c>
      <c r="BH233" s="136" t="n">
        <f aca="false">BH234</f>
        <v>0</v>
      </c>
      <c r="BI233" s="136" t="n">
        <f aca="false">BI234</f>
        <v>0</v>
      </c>
      <c r="BJ233" s="136" t="n">
        <f aca="false">BJ234</f>
        <v>0</v>
      </c>
      <c r="BK233" s="136" t="n">
        <f aca="false">BK234</f>
        <v>0</v>
      </c>
      <c r="BL233" s="136" t="n">
        <f aca="false">BL234</f>
        <v>0</v>
      </c>
      <c r="BM233" s="136" t="n">
        <f aca="false">BM234</f>
        <v>0</v>
      </c>
      <c r="BN233" s="136" t="n">
        <f aca="false">BN234</f>
        <v>0</v>
      </c>
      <c r="BO233" s="136" t="n">
        <f aca="false">BO234</f>
        <v>0</v>
      </c>
      <c r="BP233" s="136" t="n">
        <f aca="false">BP234</f>
        <v>0</v>
      </c>
      <c r="BQ233" s="136" t="n">
        <f aca="false">BQ234</f>
        <v>0</v>
      </c>
      <c r="BR233" s="136" t="n">
        <f aca="false">BR234</f>
        <v>0</v>
      </c>
      <c r="BS233" s="136" t="n">
        <f aca="false">BS234</f>
        <v>0</v>
      </c>
      <c r="BT233" s="136" t="n">
        <f aca="false">BT234</f>
        <v>0</v>
      </c>
      <c r="BU233" s="136" t="n">
        <f aca="false">BU234</f>
        <v>0</v>
      </c>
      <c r="BV233" s="136" t="n">
        <f aca="false">BV234</f>
        <v>0</v>
      </c>
      <c r="BW233" s="136" t="n">
        <f aca="false">BW234</f>
        <v>0</v>
      </c>
      <c r="BX233" s="136" t="n">
        <f aca="false">BX234</f>
        <v>0</v>
      </c>
      <c r="BY233" s="136" t="n">
        <f aca="false">BY234</f>
        <v>0</v>
      </c>
      <c r="BZ233" s="136" t="n">
        <f aca="false">BZ234</f>
        <v>0</v>
      </c>
      <c r="CA233" s="136" t="n">
        <f aca="false">CA234</f>
        <v>0</v>
      </c>
      <c r="CB233" s="136" t="n">
        <f aca="false">CB234</f>
        <v>0</v>
      </c>
      <c r="CC233" s="136" t="n">
        <f aca="false">CC234</f>
        <v>0</v>
      </c>
      <c r="CD233" s="136" t="n">
        <f aca="false">CD234</f>
        <v>0</v>
      </c>
      <c r="CE233" s="136" t="n">
        <f aca="false">CE234</f>
        <v>0</v>
      </c>
      <c r="CF233" s="136" t="n">
        <f aca="false">CF234</f>
        <v>0</v>
      </c>
      <c r="CG233" s="136" t="n">
        <f aca="false">CG234</f>
        <v>0</v>
      </c>
      <c r="CH233" s="136" t="n">
        <f aca="false">CH234</f>
        <v>0</v>
      </c>
      <c r="CI233" s="136" t="n">
        <f aca="false">CI234</f>
        <v>0</v>
      </c>
      <c r="CJ233" s="136" t="n">
        <f aca="false">CJ234</f>
        <v>0</v>
      </c>
      <c r="CK233" s="136" t="n">
        <f aca="false">CK234</f>
        <v>0</v>
      </c>
      <c r="CL233" s="136" t="n">
        <f aca="false">CL234</f>
        <v>0</v>
      </c>
      <c r="CM233" s="136" t="n">
        <f aca="false">CM234</f>
        <v>0</v>
      </c>
      <c r="CN233" s="136" t="n">
        <f aca="false">CN234</f>
        <v>0</v>
      </c>
      <c r="CO233" s="136" t="n">
        <f aca="false">CO234</f>
        <v>0</v>
      </c>
      <c r="CP233" s="136" t="n">
        <f aca="false">CP234</f>
        <v>0</v>
      </c>
      <c r="CQ233" s="136" t="n">
        <f aca="false">CQ234</f>
        <v>0</v>
      </c>
      <c r="CR233" s="136" t="n">
        <f aca="false">CR234</f>
        <v>0</v>
      </c>
      <c r="CS233" s="136" t="n">
        <f aca="false">CS234</f>
        <v>0</v>
      </c>
      <c r="CT233" s="136" t="n">
        <f aca="false">CT234</f>
        <v>0</v>
      </c>
      <c r="CU233" s="136" t="n">
        <f aca="false">CU234</f>
        <v>0</v>
      </c>
      <c r="CV233" s="136" t="n">
        <f aca="false">CV234</f>
        <v>0</v>
      </c>
      <c r="CW233" s="136" t="n">
        <f aca="false">CW234</f>
        <v>0</v>
      </c>
      <c r="CX233" s="136" t="n">
        <f aca="false">CX234</f>
        <v>0</v>
      </c>
      <c r="CY233" s="136" t="n">
        <f aca="false">CY234</f>
        <v>0</v>
      </c>
      <c r="CZ233" s="136" t="n">
        <f aca="false">CZ234</f>
        <v>0</v>
      </c>
      <c r="DA233" s="136" t="n">
        <f aca="false">DA234</f>
        <v>0</v>
      </c>
      <c r="DB233" s="136" t="n">
        <f aca="false">DB234</f>
        <v>0</v>
      </c>
      <c r="DC233" s="136" t="n">
        <f aca="false">DC234</f>
        <v>0</v>
      </c>
      <c r="DD233" s="136" t="n">
        <f aca="false">DD234</f>
        <v>0</v>
      </c>
      <c r="DE233" s="136" t="n">
        <f aca="false">DE234</f>
        <v>0</v>
      </c>
      <c r="DF233" s="136" t="n">
        <f aca="false">DF234</f>
        <v>0</v>
      </c>
      <c r="DG233" s="136" t="n">
        <f aca="false">DG234</f>
        <v>0</v>
      </c>
      <c r="DH233" s="136" t="n">
        <f aca="false">DH234</f>
        <v>0</v>
      </c>
      <c r="DI233" s="136" t="n">
        <f aca="false">DI234</f>
        <v>0</v>
      </c>
      <c r="DJ233" s="136" t="n">
        <f aca="false">DJ234</f>
        <v>0</v>
      </c>
      <c r="DK233" s="136" t="n">
        <f aca="false">DK234</f>
        <v>0</v>
      </c>
      <c r="DL233" s="136" t="n">
        <f aca="false">DL234</f>
        <v>0</v>
      </c>
      <c r="DM233" s="136" t="n">
        <f aca="false">DM234</f>
        <v>0</v>
      </c>
      <c r="DN233" s="136" t="n">
        <f aca="false">DN234</f>
        <v>0</v>
      </c>
      <c r="DO233" s="136" t="n">
        <f aca="false">DO234</f>
        <v>0</v>
      </c>
      <c r="DP233" s="136" t="n">
        <f aca="false">DP234</f>
        <v>0</v>
      </c>
      <c r="DQ233" s="136" t="n">
        <f aca="false">DQ234</f>
        <v>0</v>
      </c>
      <c r="DR233" s="136" t="n">
        <f aca="false">DR234</f>
        <v>0</v>
      </c>
      <c r="DS233" s="136" t="n">
        <f aca="false">DS234</f>
        <v>0</v>
      </c>
      <c r="DT233" s="136" t="n">
        <f aca="false">DT234</f>
        <v>0</v>
      </c>
      <c r="DU233" s="136" t="n">
        <f aca="false">DU234</f>
        <v>0</v>
      </c>
      <c r="DV233" s="136" t="n">
        <f aca="false">DV234</f>
        <v>0</v>
      </c>
      <c r="DW233" s="136" t="n">
        <f aca="false">DW234</f>
        <v>0</v>
      </c>
      <c r="DX233" s="136" t="n">
        <f aca="false">DX234</f>
        <v>0</v>
      </c>
      <c r="DY233" s="136" t="n">
        <f aca="false">DY234</f>
        <v>0</v>
      </c>
      <c r="DZ233" s="136" t="n">
        <f aca="false">DZ234</f>
        <v>0</v>
      </c>
      <c r="EA233" s="136" t="n">
        <f aca="false">EA234</f>
        <v>0</v>
      </c>
      <c r="EB233" s="136" t="n">
        <f aca="false">EB234</f>
        <v>0</v>
      </c>
      <c r="EC233" s="136" t="n">
        <f aca="false">EC234</f>
        <v>0</v>
      </c>
      <c r="ED233" s="136" t="n">
        <f aca="false">ED234</f>
        <v>0</v>
      </c>
      <c r="EE233" s="136" t="n">
        <f aca="false">EE234</f>
        <v>0</v>
      </c>
      <c r="EF233" s="136" t="n">
        <f aca="false">EF234</f>
        <v>0</v>
      </c>
      <c r="EG233" s="136" t="n">
        <f aca="false">EG234</f>
        <v>0</v>
      </c>
      <c r="EH233" s="136" t="n">
        <f aca="false">EH234</f>
        <v>0</v>
      </c>
      <c r="EI233" s="136" t="n">
        <f aca="false">EI234</f>
        <v>0</v>
      </c>
      <c r="EJ233" s="136" t="n">
        <f aca="false">EJ234</f>
        <v>0</v>
      </c>
      <c r="EK233" s="136" t="n">
        <f aca="false">EK234</f>
        <v>0</v>
      </c>
      <c r="EL233" s="136" t="n">
        <f aca="false">EL234</f>
        <v>0</v>
      </c>
      <c r="EM233" s="136" t="n">
        <f aca="false">EM234</f>
        <v>0</v>
      </c>
      <c r="EN233" s="136" t="n">
        <f aca="false">EN234</f>
        <v>0</v>
      </c>
      <c r="EO233" s="136" t="n">
        <f aca="false">EO234</f>
        <v>0</v>
      </c>
      <c r="EP233" s="136" t="n">
        <f aca="false">EP234</f>
        <v>0</v>
      </c>
      <c r="EQ233" s="136" t="n">
        <f aca="false">EQ234</f>
        <v>0</v>
      </c>
      <c r="ER233" s="136" t="n">
        <f aca="false">ER234</f>
        <v>0</v>
      </c>
      <c r="ES233" s="136" t="n">
        <f aca="false">ES234</f>
        <v>0</v>
      </c>
      <c r="ET233" s="136" t="n">
        <f aca="false">ET234</f>
        <v>0</v>
      </c>
      <c r="EU233" s="136" t="n">
        <f aca="false">EU234</f>
        <v>0</v>
      </c>
      <c r="EV233" s="136" t="n">
        <f aca="false">EV234</f>
        <v>0</v>
      </c>
      <c r="EW233" s="136" t="n">
        <f aca="false">EW234</f>
        <v>0</v>
      </c>
      <c r="EX233" s="136" t="n">
        <f aca="false">EX234</f>
        <v>0</v>
      </c>
      <c r="EY233" s="136" t="n">
        <f aca="false">EY234</f>
        <v>0</v>
      </c>
      <c r="EZ233" s="136" t="n">
        <f aca="false">EZ234</f>
        <v>0</v>
      </c>
      <c r="FA233" s="136" t="n">
        <f aca="false">FA234</f>
        <v>0</v>
      </c>
      <c r="FB233" s="136" t="n">
        <f aca="false">FB234</f>
        <v>0</v>
      </c>
      <c r="FC233" s="136" t="n">
        <f aca="false">FC234</f>
        <v>0</v>
      </c>
      <c r="FD233" s="136" t="n">
        <f aca="false">FD234</f>
        <v>0</v>
      </c>
      <c r="FE233" s="136" t="n">
        <f aca="false">FE234</f>
        <v>0</v>
      </c>
      <c r="FF233" s="136" t="n">
        <f aca="false">FF234</f>
        <v>0</v>
      </c>
      <c r="FG233" s="136" t="n">
        <f aca="false">FG234</f>
        <v>0</v>
      </c>
      <c r="FH233" s="136" t="n">
        <f aca="false">FH234</f>
        <v>0</v>
      </c>
      <c r="FI233" s="136" t="n">
        <f aca="false">FI234</f>
        <v>0</v>
      </c>
      <c r="FJ233" s="136" t="n">
        <f aca="false">FJ234</f>
        <v>0</v>
      </c>
      <c r="FK233" s="136" t="n">
        <f aca="false">FK234</f>
        <v>0</v>
      </c>
      <c r="FL233" s="136" t="n">
        <f aca="false">FL234</f>
        <v>0</v>
      </c>
      <c r="FM233" s="136" t="n">
        <f aca="false">FM234</f>
        <v>0</v>
      </c>
      <c r="FN233" s="136" t="n">
        <f aca="false">FN234</f>
        <v>0</v>
      </c>
      <c r="FO233" s="136" t="n">
        <f aca="false">FO234</f>
        <v>0</v>
      </c>
      <c r="FP233" s="136" t="n">
        <f aca="false">FP234</f>
        <v>0</v>
      </c>
      <c r="FQ233" s="136" t="n">
        <f aca="false">FQ234</f>
        <v>0</v>
      </c>
      <c r="FR233" s="136" t="n">
        <f aca="false">FR234</f>
        <v>0</v>
      </c>
      <c r="FS233" s="136" t="n">
        <f aca="false">FS234</f>
        <v>0</v>
      </c>
      <c r="FT233" s="136" t="n">
        <f aca="false">FT234</f>
        <v>0</v>
      </c>
      <c r="FU233" s="136" t="n">
        <f aca="false">FU234</f>
        <v>0</v>
      </c>
      <c r="FV233" s="136" t="n">
        <f aca="false">FV234</f>
        <v>0</v>
      </c>
      <c r="FW233" s="136" t="n">
        <f aca="false">FW234</f>
        <v>0</v>
      </c>
      <c r="FX233" s="136" t="n">
        <f aca="false">FX234</f>
        <v>0</v>
      </c>
      <c r="FY233" s="136" t="n">
        <f aca="false">FY234</f>
        <v>0</v>
      </c>
      <c r="FZ233" s="136" t="n">
        <f aca="false">FZ234</f>
        <v>0</v>
      </c>
      <c r="GA233" s="136" t="n">
        <f aca="false">GA234</f>
        <v>0</v>
      </c>
    </row>
    <row r="234" s="149" customFormat="true" ht="12.75" hidden="true" customHeight="false" outlineLevel="0" collapsed="false">
      <c r="A234" s="164" t="s">
        <v>663</v>
      </c>
      <c r="B234" s="171" t="s">
        <v>366</v>
      </c>
      <c r="C234" s="172" t="s">
        <v>658</v>
      </c>
      <c r="D234" s="173" t="s">
        <v>807</v>
      </c>
      <c r="E234" s="174" t="s">
        <v>809</v>
      </c>
      <c r="F234" s="171" t="s">
        <v>664</v>
      </c>
      <c r="G234" s="149" t="n">
        <f aca="false">J234+M234+P234</f>
        <v>0</v>
      </c>
      <c r="H234" s="149" t="n">
        <f aca="false">K234+N234+Q234</f>
        <v>0</v>
      </c>
      <c r="I234" s="149" t="n">
        <f aca="false">L234+O234+R234</f>
        <v>0</v>
      </c>
      <c r="P234" s="149" t="n">
        <f aca="false">S234+CA234</f>
        <v>0</v>
      </c>
      <c r="Q234" s="149" t="n">
        <f aca="false">T234+CB234</f>
        <v>0</v>
      </c>
      <c r="R234" s="149" t="n">
        <f aca="false">U234+CC234</f>
        <v>0</v>
      </c>
      <c r="S234" s="149" t="n">
        <f aca="false">V234+Y234+AB234+AE234+AH234+AK234+AN234+AQ234+AT234+AW234+AZ234+BC234+BF234+BI234+BL234+BO234+BR234</f>
        <v>0</v>
      </c>
      <c r="T234" s="149" t="n">
        <f aca="false">W234+Z234+AC234+AF234+AI234+AL234+AO234+AR234+AU234+AX234+BA234+BD234+BG234+BJ234+BM234+BP234+BS234</f>
        <v>0</v>
      </c>
      <c r="U234" s="149" t="n">
        <f aca="false">X234+AA234+AD234+AG234+AJ234+AM234+AP234+AS234+AV234+AY234+BB234+BE234+BH234+BK234+BN234+BQ234+BT234</f>
        <v>0</v>
      </c>
      <c r="CA234" s="149" t="n">
        <f aca="false">CD234+CG234+CJ234+CM234+CP234+CS234+CV234+DW234+DZ234+EC234+EF234+EI234+EL234+EO234+ER234+EU234+EX234+FA234+FD234+FG234+FJ234</f>
        <v>0</v>
      </c>
      <c r="CB234" s="149" t="n">
        <f aca="false">CE234+CH234+CK234+CN234+CQ234+CT234+CW234+DX234+EA234+ED234+EG234+EJ234+EM234+EP234+ES234+EV234+EY234+FB234+FE234+FH234+FK234</f>
        <v>0</v>
      </c>
      <c r="CC234" s="149" t="n">
        <f aca="false">CF234+CI234+CL234+CO234+CR234+CU234+CX234+DY234+EB234+EE234+EH234+EK234+EN234+EQ234+ET234+EW234+EZ234+FC234+FF234+FI234+FL234</f>
        <v>0</v>
      </c>
      <c r="CV234" s="149" t="n">
        <f aca="false">CY234+DB234+DE234+DH234+DK234+DN234+DQ234+DT234</f>
        <v>0</v>
      </c>
      <c r="CW234" s="149" t="n">
        <f aca="false">CZ234+DC234+DF234+DI234+DL234+DO234+DR234+DU234</f>
        <v>0</v>
      </c>
      <c r="CX234" s="149" t="n">
        <f aca="false">DA234+DD234+DG234+DJ234+DM234+DP234+DS234+DV234</f>
        <v>0</v>
      </c>
      <c r="GB234" s="56"/>
      <c r="GC234" s="56"/>
      <c r="GD234" s="56"/>
      <c r="GE234" s="56"/>
      <c r="GF234" s="56"/>
      <c r="GG234" s="56"/>
      <c r="GH234" s="56"/>
      <c r="GI234" s="56"/>
      <c r="GJ234" s="56"/>
      <c r="GK234" s="56"/>
      <c r="GL234" s="56"/>
      <c r="GM234" s="56"/>
      <c r="GN234" s="56"/>
      <c r="GO234" s="56"/>
      <c r="GP234" s="56"/>
      <c r="GQ234" s="56"/>
      <c r="GR234" s="56"/>
      <c r="GS234" s="56"/>
      <c r="GT234" s="56"/>
      <c r="GU234" s="56"/>
      <c r="GV234" s="56"/>
      <c r="GW234" s="56"/>
      <c r="GX234" s="56"/>
      <c r="GY234" s="56"/>
      <c r="GZ234" s="56"/>
      <c r="HA234" s="56"/>
      <c r="HB234" s="56"/>
      <c r="HC234" s="56"/>
      <c r="HD234" s="56"/>
      <c r="HE234" s="56"/>
      <c r="HF234" s="56"/>
      <c r="HG234" s="56"/>
      <c r="HH234" s="56"/>
      <c r="HI234" s="56"/>
      <c r="HJ234" s="56"/>
      <c r="HK234" s="56"/>
      <c r="HL234" s="56"/>
      <c r="HM234" s="56"/>
      <c r="HN234" s="56"/>
      <c r="HO234" s="56"/>
      <c r="HP234" s="56"/>
      <c r="HQ234" s="56"/>
      <c r="HR234" s="56"/>
      <c r="HS234" s="56"/>
      <c r="HT234" s="56"/>
      <c r="HU234" s="56"/>
      <c r="HV234" s="56"/>
      <c r="HW234" s="56"/>
      <c r="HX234" s="56"/>
      <c r="HY234" s="56"/>
      <c r="HZ234" s="56"/>
      <c r="IA234" s="56"/>
      <c r="IB234" s="56"/>
      <c r="IC234" s="56"/>
      <c r="ID234" s="56"/>
      <c r="IE234" s="56"/>
      <c r="IF234" s="56"/>
      <c r="IG234" s="56"/>
      <c r="IH234" s="56"/>
      <c r="II234" s="56"/>
      <c r="IJ234" s="56"/>
      <c r="IK234" s="56"/>
      <c r="IL234" s="56"/>
      <c r="IM234" s="56"/>
      <c r="IN234" s="56"/>
      <c r="IO234" s="56"/>
      <c r="IP234" s="56"/>
      <c r="IQ234" s="56"/>
      <c r="IR234" s="56"/>
      <c r="IS234" s="56"/>
      <c r="IT234" s="56"/>
      <c r="IU234" s="56"/>
      <c r="IV234" s="56"/>
    </row>
    <row r="235" s="56" customFormat="true" ht="12.75" hidden="true" customHeight="false" outlineLevel="0" collapsed="false">
      <c r="A235" s="178" t="s">
        <v>608</v>
      </c>
      <c r="B235" s="132" t="s">
        <v>366</v>
      </c>
      <c r="C235" s="133" t="s">
        <v>609</v>
      </c>
      <c r="D235" s="134" t="s">
        <v>566</v>
      </c>
      <c r="E235" s="132" t="s">
        <v>566</v>
      </c>
      <c r="F235" s="135" t="s">
        <v>565</v>
      </c>
      <c r="G235" s="136" t="n">
        <f aca="false">G236</f>
        <v>0</v>
      </c>
      <c r="H235" s="136" t="n">
        <f aca="false">H236</f>
        <v>0</v>
      </c>
      <c r="I235" s="136" t="n">
        <f aca="false">I236</f>
        <v>0</v>
      </c>
      <c r="J235" s="136" t="n">
        <f aca="false">J236</f>
        <v>0</v>
      </c>
      <c r="K235" s="136" t="n">
        <f aca="false">K236</f>
        <v>0</v>
      </c>
      <c r="L235" s="136" t="n">
        <f aca="false">L236</f>
        <v>0</v>
      </c>
      <c r="M235" s="136" t="n">
        <f aca="false">M236</f>
        <v>0</v>
      </c>
      <c r="N235" s="136" t="n">
        <f aca="false">N236</f>
        <v>0</v>
      </c>
      <c r="O235" s="136" t="n">
        <f aca="false">O236</f>
        <v>0</v>
      </c>
      <c r="P235" s="136" t="n">
        <f aca="false">P236</f>
        <v>0</v>
      </c>
      <c r="Q235" s="136" t="n">
        <f aca="false">Q236</f>
        <v>0</v>
      </c>
      <c r="R235" s="136" t="n">
        <f aca="false">R236</f>
        <v>0</v>
      </c>
      <c r="S235" s="136" t="n">
        <f aca="false">S236</f>
        <v>0</v>
      </c>
      <c r="T235" s="136" t="n">
        <f aca="false">T236</f>
        <v>0</v>
      </c>
      <c r="U235" s="136" t="n">
        <f aca="false">U236</f>
        <v>0</v>
      </c>
      <c r="V235" s="136" t="n">
        <f aca="false">V236</f>
        <v>0</v>
      </c>
      <c r="W235" s="136" t="n">
        <f aca="false">W236</f>
        <v>0</v>
      </c>
      <c r="X235" s="136" t="n">
        <f aca="false">X236</f>
        <v>0</v>
      </c>
      <c r="Y235" s="136" t="n">
        <f aca="false">Y236</f>
        <v>0</v>
      </c>
      <c r="Z235" s="136" t="n">
        <f aca="false">Z236</f>
        <v>0</v>
      </c>
      <c r="AA235" s="136" t="n">
        <f aca="false">AA236</f>
        <v>0</v>
      </c>
      <c r="AB235" s="136" t="n">
        <f aca="false">AB236</f>
        <v>0</v>
      </c>
      <c r="AC235" s="136" t="n">
        <f aca="false">AC236</f>
        <v>0</v>
      </c>
      <c r="AD235" s="136" t="n">
        <f aca="false">AD236</f>
        <v>0</v>
      </c>
      <c r="AE235" s="136" t="n">
        <f aca="false">AE236</f>
        <v>0</v>
      </c>
      <c r="AF235" s="136" t="n">
        <f aca="false">AF236</f>
        <v>0</v>
      </c>
      <c r="AG235" s="136" t="n">
        <f aca="false">AG236</f>
        <v>0</v>
      </c>
      <c r="AH235" s="136" t="n">
        <f aca="false">AH236</f>
        <v>0</v>
      </c>
      <c r="AI235" s="136" t="n">
        <f aca="false">AI236</f>
        <v>0</v>
      </c>
      <c r="AJ235" s="136" t="n">
        <f aca="false">AJ236</f>
        <v>0</v>
      </c>
      <c r="AK235" s="136" t="n">
        <f aca="false">AK236</f>
        <v>0</v>
      </c>
      <c r="AL235" s="136" t="n">
        <f aca="false">AL236</f>
        <v>0</v>
      </c>
      <c r="AM235" s="136" t="n">
        <f aca="false">AM236</f>
        <v>0</v>
      </c>
      <c r="AN235" s="136" t="n">
        <f aca="false">AN236</f>
        <v>0</v>
      </c>
      <c r="AO235" s="136" t="n">
        <f aca="false">AO236</f>
        <v>0</v>
      </c>
      <c r="AP235" s="136" t="n">
        <f aca="false">AP236</f>
        <v>0</v>
      </c>
      <c r="AQ235" s="136" t="n">
        <f aca="false">AQ236</f>
        <v>0</v>
      </c>
      <c r="AR235" s="136" t="n">
        <f aca="false">AR236</f>
        <v>0</v>
      </c>
      <c r="AS235" s="136" t="n">
        <f aca="false">AS236</f>
        <v>0</v>
      </c>
      <c r="AT235" s="136" t="n">
        <f aca="false">AT236</f>
        <v>0</v>
      </c>
      <c r="AU235" s="136" t="n">
        <f aca="false">AU236</f>
        <v>0</v>
      </c>
      <c r="AV235" s="136" t="n">
        <f aca="false">AV236</f>
        <v>0</v>
      </c>
      <c r="AW235" s="136" t="n">
        <f aca="false">AW236</f>
        <v>0</v>
      </c>
      <c r="AX235" s="136" t="n">
        <f aca="false">AX236</f>
        <v>0</v>
      </c>
      <c r="AY235" s="136" t="n">
        <f aca="false">AY236</f>
        <v>0</v>
      </c>
      <c r="AZ235" s="136" t="n">
        <f aca="false">AZ236</f>
        <v>0</v>
      </c>
      <c r="BA235" s="136" t="n">
        <f aca="false">BA236</f>
        <v>0</v>
      </c>
      <c r="BB235" s="136" t="n">
        <f aca="false">BB236</f>
        <v>0</v>
      </c>
      <c r="BC235" s="136" t="n">
        <f aca="false">BC236</f>
        <v>0</v>
      </c>
      <c r="BD235" s="136" t="n">
        <f aca="false">BD236</f>
        <v>0</v>
      </c>
      <c r="BE235" s="136" t="n">
        <f aca="false">BE236</f>
        <v>0</v>
      </c>
      <c r="BF235" s="136" t="n">
        <f aca="false">BF236</f>
        <v>0</v>
      </c>
      <c r="BG235" s="136" t="n">
        <f aca="false">BG236</f>
        <v>0</v>
      </c>
      <c r="BH235" s="136" t="n">
        <f aca="false">BH236</f>
        <v>0</v>
      </c>
      <c r="BI235" s="136" t="n">
        <f aca="false">BI236</f>
        <v>0</v>
      </c>
      <c r="BJ235" s="136" t="n">
        <f aca="false">BJ236</f>
        <v>0</v>
      </c>
      <c r="BK235" s="136" t="n">
        <f aca="false">BK236</f>
        <v>0</v>
      </c>
      <c r="BL235" s="136" t="n">
        <f aca="false">BL236</f>
        <v>0</v>
      </c>
      <c r="BM235" s="136" t="n">
        <f aca="false">BM236</f>
        <v>0</v>
      </c>
      <c r="BN235" s="136" t="n">
        <f aca="false">BN236</f>
        <v>0</v>
      </c>
      <c r="BO235" s="136" t="n">
        <f aca="false">BO236</f>
        <v>0</v>
      </c>
      <c r="BP235" s="136" t="n">
        <f aca="false">BP236</f>
        <v>0</v>
      </c>
      <c r="BQ235" s="136" t="n">
        <f aca="false">BQ236</f>
        <v>0</v>
      </c>
      <c r="BR235" s="136" t="n">
        <f aca="false">BR236</f>
        <v>0</v>
      </c>
      <c r="BS235" s="136" t="n">
        <f aca="false">BS236</f>
        <v>0</v>
      </c>
      <c r="BT235" s="136" t="n">
        <f aca="false">BT236</f>
        <v>0</v>
      </c>
      <c r="BU235" s="136" t="n">
        <f aca="false">BU236</f>
        <v>0</v>
      </c>
      <c r="BV235" s="136" t="n">
        <f aca="false">BV236</f>
        <v>0</v>
      </c>
      <c r="BW235" s="136" t="n">
        <f aca="false">BW236</f>
        <v>0</v>
      </c>
      <c r="BX235" s="136" t="n">
        <f aca="false">BX236</f>
        <v>0</v>
      </c>
      <c r="BY235" s="136" t="n">
        <f aca="false">BY236</f>
        <v>0</v>
      </c>
      <c r="BZ235" s="136" t="n">
        <f aca="false">BZ236</f>
        <v>0</v>
      </c>
      <c r="CA235" s="136" t="n">
        <f aca="false">CA236</f>
        <v>0</v>
      </c>
      <c r="CB235" s="136" t="n">
        <f aca="false">CB236</f>
        <v>0</v>
      </c>
      <c r="CC235" s="136" t="n">
        <f aca="false">CC236</f>
        <v>0</v>
      </c>
      <c r="CD235" s="136" t="n">
        <f aca="false">CD236</f>
        <v>0</v>
      </c>
      <c r="CE235" s="136" t="n">
        <f aca="false">CE236</f>
        <v>0</v>
      </c>
      <c r="CF235" s="136" t="n">
        <f aca="false">CF236</f>
        <v>0</v>
      </c>
      <c r="CG235" s="136" t="n">
        <f aca="false">CG236</f>
        <v>0</v>
      </c>
      <c r="CH235" s="136" t="n">
        <f aca="false">CH236</f>
        <v>0</v>
      </c>
      <c r="CI235" s="136" t="n">
        <f aca="false">CI236</f>
        <v>0</v>
      </c>
      <c r="CJ235" s="136" t="n">
        <f aca="false">CJ236</f>
        <v>0</v>
      </c>
      <c r="CK235" s="136" t="n">
        <f aca="false">CK236</f>
        <v>0</v>
      </c>
      <c r="CL235" s="136" t="n">
        <f aca="false">CL236</f>
        <v>0</v>
      </c>
      <c r="CM235" s="136" t="n">
        <f aca="false">CM236</f>
        <v>0</v>
      </c>
      <c r="CN235" s="136" t="n">
        <f aca="false">CN236</f>
        <v>0</v>
      </c>
      <c r="CO235" s="136" t="n">
        <f aca="false">CO236</f>
        <v>0</v>
      </c>
      <c r="CP235" s="136" t="n">
        <f aca="false">CP236</f>
        <v>0</v>
      </c>
      <c r="CQ235" s="136" t="n">
        <f aca="false">CQ236</f>
        <v>0</v>
      </c>
      <c r="CR235" s="136" t="n">
        <f aca="false">CR236</f>
        <v>0</v>
      </c>
      <c r="CS235" s="136" t="n">
        <f aca="false">CS236</f>
        <v>0</v>
      </c>
      <c r="CT235" s="136" t="n">
        <f aca="false">CT236</f>
        <v>0</v>
      </c>
      <c r="CU235" s="136" t="n">
        <f aca="false">CU236</f>
        <v>0</v>
      </c>
      <c r="CV235" s="136" t="n">
        <f aca="false">CV236</f>
        <v>0</v>
      </c>
      <c r="CW235" s="136" t="n">
        <f aca="false">CW236</f>
        <v>0</v>
      </c>
      <c r="CX235" s="136" t="n">
        <f aca="false">CX236</f>
        <v>0</v>
      </c>
      <c r="CY235" s="136" t="n">
        <f aca="false">CY236</f>
        <v>0</v>
      </c>
      <c r="CZ235" s="136" t="n">
        <f aca="false">CZ236</f>
        <v>0</v>
      </c>
      <c r="DA235" s="136" t="n">
        <f aca="false">DA236</f>
        <v>0</v>
      </c>
      <c r="DB235" s="136" t="n">
        <f aca="false">DB236</f>
        <v>0</v>
      </c>
      <c r="DC235" s="136" t="n">
        <f aca="false">DC236</f>
        <v>0</v>
      </c>
      <c r="DD235" s="136" t="n">
        <f aca="false">DD236</f>
        <v>0</v>
      </c>
      <c r="DE235" s="136" t="n">
        <f aca="false">DE236</f>
        <v>0</v>
      </c>
      <c r="DF235" s="136" t="n">
        <f aca="false">DF236</f>
        <v>0</v>
      </c>
      <c r="DG235" s="136" t="n">
        <f aca="false">DG236</f>
        <v>0</v>
      </c>
      <c r="DH235" s="136" t="n">
        <f aca="false">DH236</f>
        <v>0</v>
      </c>
      <c r="DI235" s="136" t="n">
        <f aca="false">DI236</f>
        <v>0</v>
      </c>
      <c r="DJ235" s="136" t="n">
        <f aca="false">DJ236</f>
        <v>0</v>
      </c>
      <c r="DK235" s="136" t="n">
        <f aca="false">DK236</f>
        <v>0</v>
      </c>
      <c r="DL235" s="136" t="n">
        <f aca="false">DL236</f>
        <v>0</v>
      </c>
      <c r="DM235" s="136" t="n">
        <f aca="false">DM236</f>
        <v>0</v>
      </c>
      <c r="DN235" s="136" t="n">
        <f aca="false">DN236</f>
        <v>0</v>
      </c>
      <c r="DO235" s="136" t="n">
        <f aca="false">DO236</f>
        <v>0</v>
      </c>
      <c r="DP235" s="136" t="n">
        <f aca="false">DP236</f>
        <v>0</v>
      </c>
      <c r="DQ235" s="136" t="n">
        <f aca="false">DQ236</f>
        <v>0</v>
      </c>
      <c r="DR235" s="136" t="n">
        <f aca="false">DR236</f>
        <v>0</v>
      </c>
      <c r="DS235" s="136" t="n">
        <f aca="false">DS236</f>
        <v>0</v>
      </c>
      <c r="DT235" s="136" t="n">
        <f aca="false">DT236</f>
        <v>0</v>
      </c>
      <c r="DU235" s="136" t="n">
        <f aca="false">DU236</f>
        <v>0</v>
      </c>
      <c r="DV235" s="136" t="n">
        <f aca="false">DV236</f>
        <v>0</v>
      </c>
      <c r="DW235" s="136" t="n">
        <f aca="false">DW236</f>
        <v>0</v>
      </c>
      <c r="DX235" s="136" t="n">
        <f aca="false">DX236</f>
        <v>0</v>
      </c>
      <c r="DY235" s="136" t="n">
        <f aca="false">DY236</f>
        <v>0</v>
      </c>
      <c r="DZ235" s="136" t="n">
        <f aca="false">DZ236</f>
        <v>0</v>
      </c>
      <c r="EA235" s="136" t="n">
        <f aca="false">EA236</f>
        <v>0</v>
      </c>
      <c r="EB235" s="136" t="n">
        <f aca="false">EB236</f>
        <v>0</v>
      </c>
      <c r="EC235" s="136" t="n">
        <f aca="false">EC236</f>
        <v>0</v>
      </c>
      <c r="ED235" s="136" t="n">
        <f aca="false">ED236</f>
        <v>0</v>
      </c>
      <c r="EE235" s="136" t="n">
        <f aca="false">EE236</f>
        <v>0</v>
      </c>
      <c r="EF235" s="136" t="n">
        <f aca="false">EF236</f>
        <v>0</v>
      </c>
      <c r="EG235" s="136" t="n">
        <f aca="false">EG236</f>
        <v>0</v>
      </c>
      <c r="EH235" s="136" t="n">
        <f aca="false">EH236</f>
        <v>0</v>
      </c>
      <c r="EI235" s="136" t="n">
        <f aca="false">EI236</f>
        <v>0</v>
      </c>
      <c r="EJ235" s="136" t="n">
        <f aca="false">EJ236</f>
        <v>0</v>
      </c>
      <c r="EK235" s="136" t="n">
        <f aca="false">EK236</f>
        <v>0</v>
      </c>
      <c r="EL235" s="136" t="n">
        <f aca="false">EL236</f>
        <v>0</v>
      </c>
      <c r="EM235" s="136" t="n">
        <f aca="false">EM236</f>
        <v>0</v>
      </c>
      <c r="EN235" s="136" t="n">
        <f aca="false">EN236</f>
        <v>0</v>
      </c>
      <c r="EO235" s="136" t="n">
        <f aca="false">EO236</f>
        <v>0</v>
      </c>
      <c r="EP235" s="136" t="n">
        <f aca="false">EP236</f>
        <v>0</v>
      </c>
      <c r="EQ235" s="136" t="n">
        <f aca="false">EQ236</f>
        <v>0</v>
      </c>
      <c r="ER235" s="136" t="n">
        <f aca="false">ER236</f>
        <v>0</v>
      </c>
      <c r="ES235" s="136" t="n">
        <f aca="false">ES236</f>
        <v>0</v>
      </c>
      <c r="ET235" s="136" t="n">
        <f aca="false">ET236</f>
        <v>0</v>
      </c>
      <c r="EU235" s="136" t="n">
        <f aca="false">EU236</f>
        <v>0</v>
      </c>
      <c r="EV235" s="136" t="n">
        <f aca="false">EV236</f>
        <v>0</v>
      </c>
      <c r="EW235" s="136" t="n">
        <f aca="false">EW236</f>
        <v>0</v>
      </c>
      <c r="EX235" s="136" t="n">
        <f aca="false">EX236</f>
        <v>0</v>
      </c>
      <c r="EY235" s="136" t="n">
        <f aca="false">EY236</f>
        <v>0</v>
      </c>
      <c r="EZ235" s="136" t="n">
        <f aca="false">EZ236</f>
        <v>0</v>
      </c>
      <c r="FA235" s="136" t="n">
        <f aca="false">FA236</f>
        <v>0</v>
      </c>
      <c r="FB235" s="136" t="n">
        <f aca="false">FB236</f>
        <v>0</v>
      </c>
      <c r="FC235" s="136" t="n">
        <f aca="false">FC236</f>
        <v>0</v>
      </c>
      <c r="FD235" s="136" t="n">
        <f aca="false">FD236</f>
        <v>0</v>
      </c>
      <c r="FE235" s="136" t="n">
        <f aca="false">FE236</f>
        <v>0</v>
      </c>
      <c r="FF235" s="136" t="n">
        <f aca="false">FF236</f>
        <v>0</v>
      </c>
      <c r="FG235" s="136" t="n">
        <f aca="false">FG236</f>
        <v>0</v>
      </c>
      <c r="FH235" s="136" t="n">
        <f aca="false">FH236</f>
        <v>0</v>
      </c>
      <c r="FI235" s="136" t="n">
        <f aca="false">FI236</f>
        <v>0</v>
      </c>
      <c r="FJ235" s="136" t="n">
        <f aca="false">FJ236</f>
        <v>0</v>
      </c>
      <c r="FK235" s="136" t="n">
        <f aca="false">FK236</f>
        <v>0</v>
      </c>
      <c r="FL235" s="136" t="n">
        <f aca="false">FL236</f>
        <v>0</v>
      </c>
      <c r="FM235" s="136" t="n">
        <f aca="false">FM236</f>
        <v>0</v>
      </c>
      <c r="FN235" s="136" t="n">
        <f aca="false">FN236</f>
        <v>0</v>
      </c>
      <c r="FO235" s="136" t="n">
        <f aca="false">FO236</f>
        <v>0</v>
      </c>
      <c r="FP235" s="136" t="n">
        <f aca="false">FP236</f>
        <v>0</v>
      </c>
      <c r="FQ235" s="136" t="n">
        <f aca="false">FQ236</f>
        <v>0</v>
      </c>
      <c r="FR235" s="136" t="n">
        <f aca="false">FR236</f>
        <v>0</v>
      </c>
      <c r="FS235" s="136" t="n">
        <f aca="false">FS236</f>
        <v>0</v>
      </c>
      <c r="FT235" s="136" t="n">
        <f aca="false">FT236</f>
        <v>0</v>
      </c>
      <c r="FU235" s="136" t="n">
        <f aca="false">FU236</f>
        <v>0</v>
      </c>
      <c r="FV235" s="136" t="n">
        <f aca="false">FV236</f>
        <v>0</v>
      </c>
      <c r="FW235" s="136" t="n">
        <f aca="false">FW236</f>
        <v>0</v>
      </c>
      <c r="FX235" s="136" t="n">
        <f aca="false">FX236</f>
        <v>0</v>
      </c>
      <c r="FY235" s="136" t="n">
        <f aca="false">FY236</f>
        <v>0</v>
      </c>
      <c r="FZ235" s="136" t="n">
        <f aca="false">FZ236</f>
        <v>0</v>
      </c>
      <c r="GA235" s="136" t="n">
        <f aca="false">GA236</f>
        <v>0</v>
      </c>
    </row>
    <row r="236" s="149" customFormat="true" ht="12.75" hidden="true" customHeight="false" outlineLevel="0" collapsed="false">
      <c r="A236" s="157" t="s">
        <v>610</v>
      </c>
      <c r="B236" s="145" t="s">
        <v>366</v>
      </c>
      <c r="C236" s="146" t="s">
        <v>609</v>
      </c>
      <c r="D236" s="147" t="s">
        <v>566</v>
      </c>
      <c r="E236" s="145" t="s">
        <v>566</v>
      </c>
      <c r="F236" s="148" t="s">
        <v>611</v>
      </c>
      <c r="G236" s="149" t="n">
        <f aca="false">J236+M236+P236</f>
        <v>0</v>
      </c>
      <c r="H236" s="149" t="n">
        <f aca="false">K236+N236+Q236</f>
        <v>0</v>
      </c>
      <c r="I236" s="149" t="n">
        <f aca="false">L236+O236+R236</f>
        <v>0</v>
      </c>
      <c r="P236" s="149" t="n">
        <f aca="false">S236+CA236</f>
        <v>0</v>
      </c>
      <c r="Q236" s="149" t="n">
        <f aca="false">T236+CB236</f>
        <v>0</v>
      </c>
      <c r="R236" s="149" t="n">
        <f aca="false">U236+CC236</f>
        <v>0</v>
      </c>
      <c r="S236" s="149" t="n">
        <f aca="false">V236+Y236+AB236+AE236+AH236+AK236+AN236+AQ236+AT236+AW236+AZ236+BC236+BF236+BI236+BL236+BO236+BR236</f>
        <v>0</v>
      </c>
      <c r="T236" s="149" t="n">
        <f aca="false">W236+Z236+AC236+AF236+AI236+AL236+AO236+AR236+AU236+AX236+BA236+BD236+BG236+BJ236+BM236+BP236+BS236</f>
        <v>0</v>
      </c>
      <c r="U236" s="149" t="n">
        <f aca="false">X236+AA236+AD236+AG236+AJ236+AM236+AP236+AS236+AV236+AY236+BB236+BE236+BH236+BK236+BN236+BQ236+BT236</f>
        <v>0</v>
      </c>
      <c r="CA236" s="149" t="n">
        <f aca="false">CD236+CG236+CJ236+CM236+CP236+CS236+CV236+DW236+DZ236+EC236+EF236+EI236+EL236+EO236+ER236+EU236+EX236+FA236+FD236+FG236+FJ236</f>
        <v>0</v>
      </c>
      <c r="CB236" s="149" t="n">
        <f aca="false">CE236+CH236+CK236+CN236+CQ236+CT236+CW236+DX236+EA236+ED236+EG236+EJ236+EM236+EP236+ES236+EV236+EY236+FB236+FE236+FH236+FK236</f>
        <v>0</v>
      </c>
      <c r="CC236" s="149" t="n">
        <f aca="false">CF236+CI236+CL236+CO236+CR236+CU236+CX236+DY236+EB236+EE236+EH236+EK236+EN236+EQ236+ET236+EW236+EZ236+FC236+FF236+FI236+FL236</f>
        <v>0</v>
      </c>
      <c r="CV236" s="149" t="n">
        <f aca="false">CY236+DB236+DE236+DH236+DK236+DN236+DQ236+DT236</f>
        <v>0</v>
      </c>
      <c r="CW236" s="149" t="n">
        <f aca="false">CZ236+DC236+DF236+DI236+DL236+DO236+DR236+DU236</f>
        <v>0</v>
      </c>
      <c r="CX236" s="149" t="n">
        <f aca="false">DA236+DD236+DG236+DJ236+DM236+DP236+DS236+DV236</f>
        <v>0</v>
      </c>
      <c r="GB236" s="56"/>
      <c r="GC236" s="56"/>
      <c r="GD236" s="56"/>
      <c r="GE236" s="56"/>
      <c r="GF236" s="56"/>
      <c r="GG236" s="56"/>
      <c r="GH236" s="56"/>
      <c r="GI236" s="56"/>
      <c r="GJ236" s="56"/>
      <c r="GK236" s="56"/>
      <c r="GL236" s="56"/>
      <c r="GM236" s="56"/>
      <c r="GN236" s="56"/>
      <c r="GO236" s="56"/>
      <c r="GP236" s="56"/>
      <c r="GQ236" s="56"/>
      <c r="GR236" s="56"/>
      <c r="GS236" s="56"/>
      <c r="GT236" s="56"/>
      <c r="GU236" s="56"/>
      <c r="GV236" s="56"/>
      <c r="GW236" s="56"/>
      <c r="GX236" s="56"/>
      <c r="GY236" s="56"/>
      <c r="GZ236" s="56"/>
      <c r="HA236" s="56"/>
      <c r="HB236" s="56"/>
      <c r="HC236" s="56"/>
      <c r="HD236" s="56"/>
      <c r="HE236" s="56"/>
      <c r="HF236" s="56"/>
      <c r="HG236" s="56"/>
      <c r="HH236" s="56"/>
      <c r="HI236" s="56"/>
      <c r="HJ236" s="56"/>
      <c r="HK236" s="56"/>
      <c r="HL236" s="56"/>
      <c r="HM236" s="56"/>
      <c r="HN236" s="56"/>
      <c r="HO236" s="56"/>
      <c r="HP236" s="56"/>
      <c r="HQ236" s="56"/>
      <c r="HR236" s="56"/>
      <c r="HS236" s="56"/>
      <c r="HT236" s="56"/>
      <c r="HU236" s="56"/>
      <c r="HV236" s="56"/>
      <c r="HW236" s="56"/>
      <c r="HX236" s="56"/>
      <c r="HY236" s="56"/>
      <c r="HZ236" s="56"/>
      <c r="IA236" s="56"/>
      <c r="IB236" s="56"/>
      <c r="IC236" s="56"/>
      <c r="ID236" s="56"/>
      <c r="IE236" s="56"/>
      <c r="IF236" s="56"/>
      <c r="IG236" s="56"/>
      <c r="IH236" s="56"/>
      <c r="II236" s="56"/>
      <c r="IJ236" s="56"/>
      <c r="IK236" s="56"/>
      <c r="IL236" s="56"/>
      <c r="IM236" s="56"/>
      <c r="IN236" s="56"/>
      <c r="IO236" s="56"/>
      <c r="IP236" s="56"/>
      <c r="IQ236" s="56"/>
      <c r="IR236" s="56"/>
      <c r="IS236" s="56"/>
      <c r="IT236" s="56"/>
      <c r="IU236" s="56"/>
      <c r="IV236" s="56"/>
    </row>
    <row r="237" s="56" customFormat="true" ht="12.75" hidden="true" customHeight="false" outlineLevel="0" collapsed="false">
      <c r="A237" s="144" t="s">
        <v>810</v>
      </c>
      <c r="B237" s="132" t="s">
        <v>366</v>
      </c>
      <c r="C237" s="133" t="s">
        <v>811</v>
      </c>
      <c r="D237" s="134" t="s">
        <v>566</v>
      </c>
      <c r="E237" s="132" t="s">
        <v>566</v>
      </c>
      <c r="F237" s="135" t="s">
        <v>565</v>
      </c>
      <c r="G237" s="136" t="n">
        <f aca="false">G238</f>
        <v>0</v>
      </c>
      <c r="H237" s="136" t="n">
        <f aca="false">H238</f>
        <v>0</v>
      </c>
      <c r="I237" s="136" t="n">
        <f aca="false">I238</f>
        <v>0</v>
      </c>
      <c r="J237" s="136" t="n">
        <f aca="false">J238</f>
        <v>0</v>
      </c>
      <c r="K237" s="136" t="n">
        <f aca="false">K238</f>
        <v>0</v>
      </c>
      <c r="L237" s="136" t="n">
        <f aca="false">L238</f>
        <v>0</v>
      </c>
      <c r="M237" s="136" t="n">
        <f aca="false">M238</f>
        <v>0</v>
      </c>
      <c r="N237" s="136" t="n">
        <f aca="false">N238</f>
        <v>0</v>
      </c>
      <c r="O237" s="136" t="n">
        <f aca="false">O238</f>
        <v>0</v>
      </c>
      <c r="P237" s="136" t="n">
        <f aca="false">P238</f>
        <v>0</v>
      </c>
      <c r="Q237" s="136" t="n">
        <f aca="false">Q238</f>
        <v>0</v>
      </c>
      <c r="R237" s="136" t="n">
        <f aca="false">R238</f>
        <v>0</v>
      </c>
      <c r="S237" s="136" t="n">
        <f aca="false">S238</f>
        <v>0</v>
      </c>
      <c r="T237" s="136" t="n">
        <f aca="false">T238</f>
        <v>0</v>
      </c>
      <c r="U237" s="136" t="n">
        <f aca="false">U238</f>
        <v>0</v>
      </c>
      <c r="V237" s="136" t="n">
        <f aca="false">V238</f>
        <v>0</v>
      </c>
      <c r="W237" s="136" t="n">
        <f aca="false">W238</f>
        <v>0</v>
      </c>
      <c r="X237" s="136" t="n">
        <f aca="false">X238</f>
        <v>0</v>
      </c>
      <c r="Y237" s="136" t="n">
        <f aca="false">Y238</f>
        <v>0</v>
      </c>
      <c r="Z237" s="136" t="n">
        <f aca="false">Z238</f>
        <v>0</v>
      </c>
      <c r="AA237" s="136" t="n">
        <f aca="false">AA238</f>
        <v>0</v>
      </c>
      <c r="AB237" s="136" t="n">
        <f aca="false">AB238</f>
        <v>0</v>
      </c>
      <c r="AC237" s="136" t="n">
        <f aca="false">AC238</f>
        <v>0</v>
      </c>
      <c r="AD237" s="136" t="n">
        <f aca="false">AD238</f>
        <v>0</v>
      </c>
      <c r="AE237" s="136" t="n">
        <f aca="false">AE238</f>
        <v>0</v>
      </c>
      <c r="AF237" s="136" t="n">
        <f aca="false">AF238</f>
        <v>0</v>
      </c>
      <c r="AG237" s="136" t="n">
        <f aca="false">AG238</f>
        <v>0</v>
      </c>
      <c r="AH237" s="136" t="n">
        <f aca="false">AH238</f>
        <v>0</v>
      </c>
      <c r="AI237" s="136" t="n">
        <f aca="false">AI238</f>
        <v>0</v>
      </c>
      <c r="AJ237" s="136" t="n">
        <f aca="false">AJ238</f>
        <v>0</v>
      </c>
      <c r="AK237" s="136" t="n">
        <f aca="false">AK238</f>
        <v>0</v>
      </c>
      <c r="AL237" s="136" t="n">
        <f aca="false">AL238</f>
        <v>0</v>
      </c>
      <c r="AM237" s="136" t="n">
        <f aca="false">AM238</f>
        <v>0</v>
      </c>
      <c r="AN237" s="136" t="n">
        <f aca="false">AN238</f>
        <v>0</v>
      </c>
      <c r="AO237" s="136" t="n">
        <f aca="false">AO238</f>
        <v>0</v>
      </c>
      <c r="AP237" s="136" t="n">
        <f aca="false">AP238</f>
        <v>0</v>
      </c>
      <c r="AQ237" s="136" t="n">
        <f aca="false">AQ238</f>
        <v>0</v>
      </c>
      <c r="AR237" s="136" t="n">
        <f aca="false">AR238</f>
        <v>0</v>
      </c>
      <c r="AS237" s="136" t="n">
        <f aca="false">AS238</f>
        <v>0</v>
      </c>
      <c r="AT237" s="136" t="n">
        <f aca="false">AT238</f>
        <v>0</v>
      </c>
      <c r="AU237" s="136" t="n">
        <f aca="false">AU238</f>
        <v>0</v>
      </c>
      <c r="AV237" s="136" t="n">
        <f aca="false">AV238</f>
        <v>0</v>
      </c>
      <c r="AW237" s="136" t="n">
        <f aca="false">AW238</f>
        <v>0</v>
      </c>
      <c r="AX237" s="136" t="n">
        <f aca="false">AX238</f>
        <v>0</v>
      </c>
      <c r="AY237" s="136" t="n">
        <f aca="false">AY238</f>
        <v>0</v>
      </c>
      <c r="AZ237" s="136" t="n">
        <f aca="false">AZ238</f>
        <v>0</v>
      </c>
      <c r="BA237" s="136" t="n">
        <f aca="false">BA238</f>
        <v>0</v>
      </c>
      <c r="BB237" s="136" t="n">
        <f aca="false">BB238</f>
        <v>0</v>
      </c>
      <c r="BC237" s="136" t="n">
        <f aca="false">BC238</f>
        <v>0</v>
      </c>
      <c r="BD237" s="136" t="n">
        <f aca="false">BD238</f>
        <v>0</v>
      </c>
      <c r="BE237" s="136" t="n">
        <f aca="false">BE238</f>
        <v>0</v>
      </c>
      <c r="BF237" s="136" t="n">
        <f aca="false">BF238</f>
        <v>0</v>
      </c>
      <c r="BG237" s="136" t="n">
        <f aca="false">BG238</f>
        <v>0</v>
      </c>
      <c r="BH237" s="136" t="n">
        <f aca="false">BH238</f>
        <v>0</v>
      </c>
      <c r="BI237" s="136" t="n">
        <f aca="false">BI238</f>
        <v>0</v>
      </c>
      <c r="BJ237" s="136" t="n">
        <f aca="false">BJ238</f>
        <v>0</v>
      </c>
      <c r="BK237" s="136" t="n">
        <f aca="false">BK238</f>
        <v>0</v>
      </c>
      <c r="BL237" s="136" t="n">
        <f aca="false">BL238</f>
        <v>0</v>
      </c>
      <c r="BM237" s="136" t="n">
        <f aca="false">BM238</f>
        <v>0</v>
      </c>
      <c r="BN237" s="136" t="n">
        <f aca="false">BN238</f>
        <v>0</v>
      </c>
      <c r="BO237" s="136" t="n">
        <f aca="false">BO238</f>
        <v>0</v>
      </c>
      <c r="BP237" s="136" t="n">
        <f aca="false">BP238</f>
        <v>0</v>
      </c>
      <c r="BQ237" s="136" t="n">
        <f aca="false">BQ238</f>
        <v>0</v>
      </c>
      <c r="BR237" s="136" t="n">
        <f aca="false">BR238</f>
        <v>0</v>
      </c>
      <c r="BS237" s="136" t="n">
        <f aca="false">BS238</f>
        <v>0</v>
      </c>
      <c r="BT237" s="136" t="n">
        <f aca="false">BT238</f>
        <v>0</v>
      </c>
      <c r="BU237" s="136" t="n">
        <f aca="false">BU238</f>
        <v>0</v>
      </c>
      <c r="BV237" s="136" t="n">
        <f aca="false">BV238</f>
        <v>0</v>
      </c>
      <c r="BW237" s="136" t="n">
        <f aca="false">BW238</f>
        <v>0</v>
      </c>
      <c r="BX237" s="136" t="n">
        <f aca="false">BX238</f>
        <v>0</v>
      </c>
      <c r="BY237" s="136" t="n">
        <f aca="false">BY238</f>
        <v>0</v>
      </c>
      <c r="BZ237" s="136" t="n">
        <f aca="false">BZ238</f>
        <v>0</v>
      </c>
      <c r="CA237" s="136" t="n">
        <f aca="false">CA238</f>
        <v>0</v>
      </c>
      <c r="CB237" s="136" t="n">
        <f aca="false">CB238</f>
        <v>0</v>
      </c>
      <c r="CC237" s="136" t="n">
        <f aca="false">CC238</f>
        <v>0</v>
      </c>
      <c r="CD237" s="136" t="n">
        <f aca="false">CD238</f>
        <v>0</v>
      </c>
      <c r="CE237" s="136" t="n">
        <f aca="false">CE238</f>
        <v>0</v>
      </c>
      <c r="CF237" s="136" t="n">
        <f aca="false">CF238</f>
        <v>0</v>
      </c>
      <c r="CG237" s="136" t="n">
        <f aca="false">CG238</f>
        <v>0</v>
      </c>
      <c r="CH237" s="136" t="n">
        <f aca="false">CH238</f>
        <v>0</v>
      </c>
      <c r="CI237" s="136" t="n">
        <f aca="false">CI238</f>
        <v>0</v>
      </c>
      <c r="CJ237" s="136" t="n">
        <f aca="false">CJ238</f>
        <v>0</v>
      </c>
      <c r="CK237" s="136" t="n">
        <f aca="false">CK238</f>
        <v>0</v>
      </c>
      <c r="CL237" s="136" t="n">
        <f aca="false">CL238</f>
        <v>0</v>
      </c>
      <c r="CM237" s="136" t="n">
        <f aca="false">CM238</f>
        <v>0</v>
      </c>
      <c r="CN237" s="136" t="n">
        <f aca="false">CN238</f>
        <v>0</v>
      </c>
      <c r="CO237" s="136" t="n">
        <f aca="false">CO238</f>
        <v>0</v>
      </c>
      <c r="CP237" s="136" t="n">
        <f aca="false">CP238</f>
        <v>0</v>
      </c>
      <c r="CQ237" s="136" t="n">
        <f aca="false">CQ238</f>
        <v>0</v>
      </c>
      <c r="CR237" s="136" t="n">
        <f aca="false">CR238</f>
        <v>0</v>
      </c>
      <c r="CS237" s="136" t="n">
        <f aca="false">CS238</f>
        <v>0</v>
      </c>
      <c r="CT237" s="136" t="n">
        <f aca="false">CT238</f>
        <v>0</v>
      </c>
      <c r="CU237" s="136" t="n">
        <f aca="false">CU238</f>
        <v>0</v>
      </c>
      <c r="CV237" s="136" t="n">
        <f aca="false">CV238</f>
        <v>0</v>
      </c>
      <c r="CW237" s="136" t="n">
        <f aca="false">CW238</f>
        <v>0</v>
      </c>
      <c r="CX237" s="136" t="n">
        <f aca="false">CX238</f>
        <v>0</v>
      </c>
      <c r="CY237" s="136" t="n">
        <f aca="false">CY238</f>
        <v>0</v>
      </c>
      <c r="CZ237" s="136" t="n">
        <f aca="false">CZ238</f>
        <v>0</v>
      </c>
      <c r="DA237" s="136" t="n">
        <f aca="false">DA238</f>
        <v>0</v>
      </c>
      <c r="DB237" s="136" t="n">
        <f aca="false">DB238</f>
        <v>0</v>
      </c>
      <c r="DC237" s="136" t="n">
        <f aca="false">DC238</f>
        <v>0</v>
      </c>
      <c r="DD237" s="136" t="n">
        <f aca="false">DD238</f>
        <v>0</v>
      </c>
      <c r="DE237" s="136" t="n">
        <f aca="false">DE238</f>
        <v>0</v>
      </c>
      <c r="DF237" s="136" t="n">
        <f aca="false">DF238</f>
        <v>0</v>
      </c>
      <c r="DG237" s="136" t="n">
        <f aca="false">DG238</f>
        <v>0</v>
      </c>
      <c r="DH237" s="136" t="n">
        <f aca="false">DH238</f>
        <v>0</v>
      </c>
      <c r="DI237" s="136" t="n">
        <f aca="false">DI238</f>
        <v>0</v>
      </c>
      <c r="DJ237" s="136" t="n">
        <f aca="false">DJ238</f>
        <v>0</v>
      </c>
      <c r="DK237" s="136" t="n">
        <f aca="false">DK238</f>
        <v>0</v>
      </c>
      <c r="DL237" s="136" t="n">
        <f aca="false">DL238</f>
        <v>0</v>
      </c>
      <c r="DM237" s="136" t="n">
        <f aca="false">DM238</f>
        <v>0</v>
      </c>
      <c r="DN237" s="136" t="n">
        <f aca="false">DN238</f>
        <v>0</v>
      </c>
      <c r="DO237" s="136" t="n">
        <f aca="false">DO238</f>
        <v>0</v>
      </c>
      <c r="DP237" s="136" t="n">
        <f aca="false">DP238</f>
        <v>0</v>
      </c>
      <c r="DQ237" s="136" t="n">
        <f aca="false">DQ238</f>
        <v>0</v>
      </c>
      <c r="DR237" s="136" t="n">
        <f aca="false">DR238</f>
        <v>0</v>
      </c>
      <c r="DS237" s="136" t="n">
        <f aca="false">DS238</f>
        <v>0</v>
      </c>
      <c r="DT237" s="136" t="n">
        <f aca="false">DT238</f>
        <v>0</v>
      </c>
      <c r="DU237" s="136" t="n">
        <f aca="false">DU238</f>
        <v>0</v>
      </c>
      <c r="DV237" s="136" t="n">
        <f aca="false">DV238</f>
        <v>0</v>
      </c>
      <c r="DW237" s="136" t="n">
        <f aca="false">DW238</f>
        <v>0</v>
      </c>
      <c r="DX237" s="136" t="n">
        <f aca="false">DX238</f>
        <v>0</v>
      </c>
      <c r="DY237" s="136" t="n">
        <f aca="false">DY238</f>
        <v>0</v>
      </c>
      <c r="DZ237" s="136" t="n">
        <f aca="false">DZ238</f>
        <v>0</v>
      </c>
      <c r="EA237" s="136" t="n">
        <f aca="false">EA238</f>
        <v>0</v>
      </c>
      <c r="EB237" s="136" t="n">
        <f aca="false">EB238</f>
        <v>0</v>
      </c>
      <c r="EC237" s="136" t="n">
        <f aca="false">EC238</f>
        <v>0</v>
      </c>
      <c r="ED237" s="136" t="n">
        <f aca="false">ED238</f>
        <v>0</v>
      </c>
      <c r="EE237" s="136" t="n">
        <f aca="false">EE238</f>
        <v>0</v>
      </c>
      <c r="EF237" s="136" t="n">
        <f aca="false">EF238</f>
        <v>0</v>
      </c>
      <c r="EG237" s="136" t="n">
        <f aca="false">EG238</f>
        <v>0</v>
      </c>
      <c r="EH237" s="136" t="n">
        <f aca="false">EH238</f>
        <v>0</v>
      </c>
      <c r="EI237" s="136" t="n">
        <f aca="false">EI238</f>
        <v>0</v>
      </c>
      <c r="EJ237" s="136" t="n">
        <f aca="false">EJ238</f>
        <v>0</v>
      </c>
      <c r="EK237" s="136" t="n">
        <f aca="false">EK238</f>
        <v>0</v>
      </c>
      <c r="EL237" s="136" t="n">
        <f aca="false">EL238</f>
        <v>0</v>
      </c>
      <c r="EM237" s="136" t="n">
        <f aca="false">EM238</f>
        <v>0</v>
      </c>
      <c r="EN237" s="136" t="n">
        <f aca="false">EN238</f>
        <v>0</v>
      </c>
      <c r="EO237" s="136" t="n">
        <f aca="false">EO238</f>
        <v>0</v>
      </c>
      <c r="EP237" s="136" t="n">
        <f aca="false">EP238</f>
        <v>0</v>
      </c>
      <c r="EQ237" s="136" t="n">
        <f aca="false">EQ238</f>
        <v>0</v>
      </c>
      <c r="ER237" s="136" t="n">
        <f aca="false">ER238</f>
        <v>0</v>
      </c>
      <c r="ES237" s="136" t="n">
        <f aca="false">ES238</f>
        <v>0</v>
      </c>
      <c r="ET237" s="136" t="n">
        <f aca="false">ET238</f>
        <v>0</v>
      </c>
      <c r="EU237" s="136" t="n">
        <f aca="false">EU238</f>
        <v>0</v>
      </c>
      <c r="EV237" s="136" t="n">
        <f aca="false">EV238</f>
        <v>0</v>
      </c>
      <c r="EW237" s="136" t="n">
        <f aca="false">EW238</f>
        <v>0</v>
      </c>
      <c r="EX237" s="136" t="n">
        <f aca="false">EX238</f>
        <v>0</v>
      </c>
      <c r="EY237" s="136" t="n">
        <f aca="false">EY238</f>
        <v>0</v>
      </c>
      <c r="EZ237" s="136" t="n">
        <f aca="false">EZ238</f>
        <v>0</v>
      </c>
      <c r="FA237" s="136" t="n">
        <f aca="false">FA238</f>
        <v>0</v>
      </c>
      <c r="FB237" s="136" t="n">
        <f aca="false">FB238</f>
        <v>0</v>
      </c>
      <c r="FC237" s="136" t="n">
        <f aca="false">FC238</f>
        <v>0</v>
      </c>
      <c r="FD237" s="136" t="n">
        <f aca="false">FD238</f>
        <v>0</v>
      </c>
      <c r="FE237" s="136" t="n">
        <f aca="false">FE238</f>
        <v>0</v>
      </c>
      <c r="FF237" s="136" t="n">
        <f aca="false">FF238</f>
        <v>0</v>
      </c>
      <c r="FG237" s="136" t="n">
        <f aca="false">FG238</f>
        <v>0</v>
      </c>
      <c r="FH237" s="136" t="n">
        <f aca="false">FH238</f>
        <v>0</v>
      </c>
      <c r="FI237" s="136" t="n">
        <f aca="false">FI238</f>
        <v>0</v>
      </c>
      <c r="FJ237" s="136" t="n">
        <f aca="false">FJ238</f>
        <v>0</v>
      </c>
      <c r="FK237" s="136" t="n">
        <f aca="false">FK238</f>
        <v>0</v>
      </c>
      <c r="FL237" s="136" t="n">
        <f aca="false">FL238</f>
        <v>0</v>
      </c>
      <c r="FM237" s="136" t="n">
        <f aca="false">FM238</f>
        <v>0</v>
      </c>
      <c r="FN237" s="136" t="n">
        <f aca="false">FN238</f>
        <v>0</v>
      </c>
      <c r="FO237" s="136" t="n">
        <f aca="false">FO238</f>
        <v>0</v>
      </c>
      <c r="FP237" s="136" t="n">
        <f aca="false">FP238</f>
        <v>0</v>
      </c>
      <c r="FQ237" s="136" t="n">
        <f aca="false">FQ238</f>
        <v>0</v>
      </c>
      <c r="FR237" s="136" t="n">
        <f aca="false">FR238</f>
        <v>0</v>
      </c>
      <c r="FS237" s="136" t="n">
        <f aca="false">FS238</f>
        <v>0</v>
      </c>
      <c r="FT237" s="136" t="n">
        <f aca="false">FT238</f>
        <v>0</v>
      </c>
      <c r="FU237" s="136" t="n">
        <f aca="false">FU238</f>
        <v>0</v>
      </c>
      <c r="FV237" s="136" t="n">
        <f aca="false">FV238</f>
        <v>0</v>
      </c>
      <c r="FW237" s="136" t="n">
        <f aca="false">FW238</f>
        <v>0</v>
      </c>
      <c r="FX237" s="136" t="n">
        <f aca="false">FX238</f>
        <v>0</v>
      </c>
      <c r="FY237" s="136" t="n">
        <f aca="false">FY238</f>
        <v>0</v>
      </c>
      <c r="FZ237" s="136" t="n">
        <f aca="false">FZ238</f>
        <v>0</v>
      </c>
      <c r="GA237" s="136" t="n">
        <f aca="false">GA238</f>
        <v>0</v>
      </c>
    </row>
    <row r="238" s="149" customFormat="true" ht="12.75" hidden="true" customHeight="false" outlineLevel="0" collapsed="false">
      <c r="A238" s="157" t="s">
        <v>758</v>
      </c>
      <c r="B238" s="145" t="s">
        <v>366</v>
      </c>
      <c r="C238" s="146" t="s">
        <v>811</v>
      </c>
      <c r="D238" s="147" t="s">
        <v>566</v>
      </c>
      <c r="E238" s="145" t="s">
        <v>566</v>
      </c>
      <c r="F238" s="148" t="s">
        <v>759</v>
      </c>
      <c r="G238" s="149" t="n">
        <f aca="false">J238+M238+P238</f>
        <v>0</v>
      </c>
      <c r="H238" s="149" t="n">
        <f aca="false">K238+N238+Q238</f>
        <v>0</v>
      </c>
      <c r="I238" s="149" t="n">
        <f aca="false">L238+O238+R238</f>
        <v>0</v>
      </c>
      <c r="P238" s="149" t="n">
        <f aca="false">S238+CA238</f>
        <v>0</v>
      </c>
      <c r="Q238" s="149" t="n">
        <f aca="false">T238+CB238</f>
        <v>0</v>
      </c>
      <c r="R238" s="149" t="n">
        <f aca="false">U238+CC238</f>
        <v>0</v>
      </c>
      <c r="S238" s="149" t="n">
        <f aca="false">V238+Y238+AB238+AE238+AH238+AK238+AN238+AQ238+AT238+AW238+AZ238+BC238+BF238+BI238+BL238+BO238+BR238</f>
        <v>0</v>
      </c>
      <c r="T238" s="149" t="n">
        <f aca="false">W238+Z238+AC238+AF238+AI238+AL238+AO238+AR238+AU238+AX238+BA238+BD238+BG238+BJ238+BM238+BP238+BS238</f>
        <v>0</v>
      </c>
      <c r="U238" s="149" t="n">
        <f aca="false">X238+AA238+AD238+AG238+AJ238+AM238+AP238+AS238+AV238+AY238+BB238+BE238+BH238+BK238+BN238+BQ238+BT238</f>
        <v>0</v>
      </c>
      <c r="CA238" s="149" t="n">
        <f aca="false">CD238+CG238+CJ238+CM238+CP238+CS238+CV238+DW238+DZ238+EC238+EF238+EI238+EL238+EO238+ER238+EU238+EX238+FA238+FD238+FG238+FJ238</f>
        <v>0</v>
      </c>
      <c r="CB238" s="149" t="n">
        <f aca="false">CE238+CH238+CK238+CN238+CQ238+CT238+CW238+DX238+EA238+ED238+EG238+EJ238+EM238+EP238+ES238+EV238+EY238+FB238+FE238+FH238+FK238</f>
        <v>0</v>
      </c>
      <c r="CC238" s="149" t="n">
        <f aca="false">CF238+CI238+CL238+CO238+CR238+CU238+CX238+DY238+EB238+EE238+EH238+EK238+EN238+EQ238+ET238+EW238+EZ238+FC238+FF238+FI238+FL238</f>
        <v>0</v>
      </c>
      <c r="CV238" s="149" t="n">
        <f aca="false">CY238+DB238+DE238+DH238+DK238+DN238+DQ238+DT238</f>
        <v>0</v>
      </c>
      <c r="CW238" s="149" t="n">
        <f aca="false">CZ238+DC238+DF238+DI238+DL238+DO238+DR238+DU238</f>
        <v>0</v>
      </c>
      <c r="CX238" s="149" t="n">
        <f aca="false">DA238+DD238+DG238+DJ238+DM238+DP238+DS238+DV238</f>
        <v>0</v>
      </c>
      <c r="GB238" s="56"/>
      <c r="GC238" s="56"/>
      <c r="GD238" s="56"/>
      <c r="GE238" s="56"/>
      <c r="GF238" s="56"/>
      <c r="GG238" s="56"/>
      <c r="GH238" s="56"/>
      <c r="GI238" s="56"/>
      <c r="GJ238" s="56"/>
      <c r="GK238" s="56"/>
      <c r="GL238" s="56"/>
      <c r="GM238" s="56"/>
      <c r="GN238" s="56"/>
      <c r="GO238" s="56"/>
      <c r="GP238" s="56"/>
      <c r="GQ238" s="56"/>
      <c r="GR238" s="56"/>
      <c r="GS238" s="56"/>
      <c r="GT238" s="56"/>
      <c r="GU238" s="56"/>
      <c r="GV238" s="56"/>
      <c r="GW238" s="56"/>
      <c r="GX238" s="56"/>
      <c r="GY238" s="56"/>
      <c r="GZ238" s="56"/>
      <c r="HA238" s="56"/>
      <c r="HB238" s="56"/>
      <c r="HC238" s="56"/>
      <c r="HD238" s="56"/>
      <c r="HE238" s="56"/>
      <c r="HF238" s="56"/>
      <c r="HG238" s="56"/>
      <c r="HH238" s="56"/>
      <c r="HI238" s="56"/>
      <c r="HJ238" s="56"/>
      <c r="HK238" s="56"/>
      <c r="HL238" s="56"/>
      <c r="HM238" s="56"/>
      <c r="HN238" s="56"/>
      <c r="HO238" s="56"/>
      <c r="HP238" s="56"/>
      <c r="HQ238" s="56"/>
      <c r="HR238" s="56"/>
      <c r="HS238" s="56"/>
      <c r="HT238" s="56"/>
      <c r="HU238" s="56"/>
      <c r="HV238" s="56"/>
      <c r="HW238" s="56"/>
      <c r="HX238" s="56"/>
      <c r="HY238" s="56"/>
      <c r="HZ238" s="56"/>
      <c r="IA238" s="56"/>
      <c r="IB238" s="56"/>
      <c r="IC238" s="56"/>
      <c r="ID238" s="56"/>
      <c r="IE238" s="56"/>
      <c r="IF238" s="56"/>
      <c r="IG238" s="56"/>
      <c r="IH238" s="56"/>
      <c r="II238" s="56"/>
      <c r="IJ238" s="56"/>
      <c r="IK238" s="56"/>
      <c r="IL238" s="56"/>
      <c r="IM238" s="56"/>
      <c r="IN238" s="56"/>
      <c r="IO238" s="56"/>
      <c r="IP238" s="56"/>
      <c r="IQ238" s="56"/>
      <c r="IR238" s="56"/>
      <c r="IS238" s="56"/>
      <c r="IT238" s="56"/>
      <c r="IU238" s="56"/>
      <c r="IV238" s="56"/>
    </row>
    <row r="239" s="56" customFormat="true" ht="12.75" hidden="true" customHeight="false" outlineLevel="0" collapsed="false">
      <c r="A239" s="144" t="s">
        <v>812</v>
      </c>
      <c r="B239" s="132" t="s">
        <v>366</v>
      </c>
      <c r="C239" s="133" t="s">
        <v>712</v>
      </c>
      <c r="D239" s="134" t="s">
        <v>566</v>
      </c>
      <c r="E239" s="132" t="s">
        <v>566</v>
      </c>
      <c r="F239" s="135" t="s">
        <v>565</v>
      </c>
      <c r="G239" s="136" t="n">
        <f aca="false">G240</f>
        <v>0</v>
      </c>
      <c r="H239" s="136" t="n">
        <f aca="false">H240</f>
        <v>0</v>
      </c>
      <c r="I239" s="136" t="n">
        <f aca="false">I240</f>
        <v>0</v>
      </c>
      <c r="J239" s="136" t="n">
        <f aca="false">J240</f>
        <v>0</v>
      </c>
      <c r="K239" s="136" t="n">
        <f aca="false">K240</f>
        <v>0</v>
      </c>
      <c r="L239" s="136" t="n">
        <f aca="false">L240</f>
        <v>0</v>
      </c>
      <c r="M239" s="136" t="n">
        <f aca="false">M240</f>
        <v>0</v>
      </c>
      <c r="N239" s="136" t="n">
        <f aca="false">N240</f>
        <v>0</v>
      </c>
      <c r="O239" s="136" t="n">
        <f aca="false">O240</f>
        <v>0</v>
      </c>
      <c r="P239" s="136" t="n">
        <f aca="false">P240</f>
        <v>0</v>
      </c>
      <c r="Q239" s="136" t="n">
        <f aca="false">Q240</f>
        <v>0</v>
      </c>
      <c r="R239" s="136" t="n">
        <f aca="false">R240</f>
        <v>0</v>
      </c>
      <c r="S239" s="136" t="n">
        <f aca="false">S240</f>
        <v>0</v>
      </c>
      <c r="T239" s="136" t="n">
        <f aca="false">T240</f>
        <v>0</v>
      </c>
      <c r="U239" s="136" t="n">
        <f aca="false">U240</f>
        <v>0</v>
      </c>
      <c r="V239" s="136" t="n">
        <f aca="false">V240</f>
        <v>0</v>
      </c>
      <c r="W239" s="136" t="n">
        <f aca="false">W240</f>
        <v>0</v>
      </c>
      <c r="X239" s="136" t="n">
        <f aca="false">X240</f>
        <v>0</v>
      </c>
      <c r="Y239" s="136" t="n">
        <f aca="false">Y240</f>
        <v>0</v>
      </c>
      <c r="Z239" s="136" t="n">
        <f aca="false">Z240</f>
        <v>0</v>
      </c>
      <c r="AA239" s="136" t="n">
        <f aca="false">AA240</f>
        <v>0</v>
      </c>
      <c r="AB239" s="136" t="n">
        <f aca="false">AB240</f>
        <v>0</v>
      </c>
      <c r="AC239" s="136" t="n">
        <f aca="false">AC240</f>
        <v>0</v>
      </c>
      <c r="AD239" s="136" t="n">
        <f aca="false">AD240</f>
        <v>0</v>
      </c>
      <c r="AE239" s="136" t="n">
        <f aca="false">AE240</f>
        <v>0</v>
      </c>
      <c r="AF239" s="136" t="n">
        <f aca="false">AF240</f>
        <v>0</v>
      </c>
      <c r="AG239" s="136" t="n">
        <f aca="false">AG240</f>
        <v>0</v>
      </c>
      <c r="AH239" s="136" t="n">
        <f aca="false">AH240</f>
        <v>0</v>
      </c>
      <c r="AI239" s="136" t="n">
        <f aca="false">AI240</f>
        <v>0</v>
      </c>
      <c r="AJ239" s="136" t="n">
        <f aca="false">AJ240</f>
        <v>0</v>
      </c>
      <c r="AK239" s="136" t="n">
        <f aca="false">AK240</f>
        <v>0</v>
      </c>
      <c r="AL239" s="136" t="n">
        <f aca="false">AL240</f>
        <v>0</v>
      </c>
      <c r="AM239" s="136" t="n">
        <f aca="false">AM240</f>
        <v>0</v>
      </c>
      <c r="AN239" s="136" t="n">
        <f aca="false">AN240</f>
        <v>0</v>
      </c>
      <c r="AO239" s="136" t="n">
        <f aca="false">AO240</f>
        <v>0</v>
      </c>
      <c r="AP239" s="136" t="n">
        <f aca="false">AP240</f>
        <v>0</v>
      </c>
      <c r="AQ239" s="136" t="n">
        <f aca="false">AQ240</f>
        <v>0</v>
      </c>
      <c r="AR239" s="136" t="n">
        <f aca="false">AR240</f>
        <v>0</v>
      </c>
      <c r="AS239" s="136" t="n">
        <f aca="false">AS240</f>
        <v>0</v>
      </c>
      <c r="AT239" s="136" t="n">
        <f aca="false">AT240</f>
        <v>0</v>
      </c>
      <c r="AU239" s="136" t="n">
        <f aca="false">AU240</f>
        <v>0</v>
      </c>
      <c r="AV239" s="136" t="n">
        <f aca="false">AV240</f>
        <v>0</v>
      </c>
      <c r="AW239" s="136" t="n">
        <f aca="false">AW240</f>
        <v>0</v>
      </c>
      <c r="AX239" s="136" t="n">
        <f aca="false">AX240</f>
        <v>0</v>
      </c>
      <c r="AY239" s="136" t="n">
        <f aca="false">AY240</f>
        <v>0</v>
      </c>
      <c r="AZ239" s="136" t="n">
        <f aca="false">AZ240</f>
        <v>0</v>
      </c>
      <c r="BA239" s="136" t="n">
        <f aca="false">BA240</f>
        <v>0</v>
      </c>
      <c r="BB239" s="136" t="n">
        <f aca="false">BB240</f>
        <v>0</v>
      </c>
      <c r="BC239" s="136" t="n">
        <f aca="false">BC240</f>
        <v>0</v>
      </c>
      <c r="BD239" s="136" t="n">
        <f aca="false">BD240</f>
        <v>0</v>
      </c>
      <c r="BE239" s="136" t="n">
        <f aca="false">BE240</f>
        <v>0</v>
      </c>
      <c r="BF239" s="136" t="n">
        <f aca="false">BF240</f>
        <v>0</v>
      </c>
      <c r="BG239" s="136" t="n">
        <f aca="false">BG240</f>
        <v>0</v>
      </c>
      <c r="BH239" s="136" t="n">
        <f aca="false">BH240</f>
        <v>0</v>
      </c>
      <c r="BI239" s="136" t="n">
        <f aca="false">BI240</f>
        <v>0</v>
      </c>
      <c r="BJ239" s="136" t="n">
        <f aca="false">BJ240</f>
        <v>0</v>
      </c>
      <c r="BK239" s="136" t="n">
        <f aca="false">BK240</f>
        <v>0</v>
      </c>
      <c r="BL239" s="136" t="n">
        <f aca="false">BL240</f>
        <v>0</v>
      </c>
      <c r="BM239" s="136" t="n">
        <f aca="false">BM240</f>
        <v>0</v>
      </c>
      <c r="BN239" s="136" t="n">
        <f aca="false">BN240</f>
        <v>0</v>
      </c>
      <c r="BO239" s="136" t="n">
        <f aca="false">BO240</f>
        <v>0</v>
      </c>
      <c r="BP239" s="136" t="n">
        <f aca="false">BP240</f>
        <v>0</v>
      </c>
      <c r="BQ239" s="136" t="n">
        <f aca="false">BQ240</f>
        <v>0</v>
      </c>
      <c r="BR239" s="136" t="n">
        <f aca="false">BR240</f>
        <v>0</v>
      </c>
      <c r="BS239" s="136" t="n">
        <f aca="false">BS240</f>
        <v>0</v>
      </c>
      <c r="BT239" s="136" t="n">
        <f aca="false">BT240</f>
        <v>0</v>
      </c>
      <c r="BU239" s="136" t="n">
        <f aca="false">BU240</f>
        <v>0</v>
      </c>
      <c r="BV239" s="136" t="n">
        <f aca="false">BV240</f>
        <v>0</v>
      </c>
      <c r="BW239" s="136" t="n">
        <f aca="false">BW240</f>
        <v>0</v>
      </c>
      <c r="BX239" s="136" t="n">
        <f aca="false">BX240</f>
        <v>0</v>
      </c>
      <c r="BY239" s="136" t="n">
        <f aca="false">BY240</f>
        <v>0</v>
      </c>
      <c r="BZ239" s="136" t="n">
        <f aca="false">BZ240</f>
        <v>0</v>
      </c>
      <c r="CA239" s="136" t="n">
        <f aca="false">CA240</f>
        <v>0</v>
      </c>
      <c r="CB239" s="136" t="n">
        <f aca="false">CB240</f>
        <v>0</v>
      </c>
      <c r="CC239" s="136" t="n">
        <f aca="false">CC240</f>
        <v>0</v>
      </c>
      <c r="CD239" s="136" t="n">
        <f aca="false">CD240</f>
        <v>0</v>
      </c>
      <c r="CE239" s="136" t="n">
        <f aca="false">CE240</f>
        <v>0</v>
      </c>
      <c r="CF239" s="136" t="n">
        <f aca="false">CF240</f>
        <v>0</v>
      </c>
      <c r="CG239" s="136" t="n">
        <f aca="false">CG240</f>
        <v>0</v>
      </c>
      <c r="CH239" s="136" t="n">
        <f aca="false">CH240</f>
        <v>0</v>
      </c>
      <c r="CI239" s="136" t="n">
        <f aca="false">CI240</f>
        <v>0</v>
      </c>
      <c r="CJ239" s="136" t="n">
        <f aca="false">CJ240</f>
        <v>0</v>
      </c>
      <c r="CK239" s="136" t="n">
        <f aca="false">CK240</f>
        <v>0</v>
      </c>
      <c r="CL239" s="136" t="n">
        <f aca="false">CL240</f>
        <v>0</v>
      </c>
      <c r="CM239" s="136" t="n">
        <f aca="false">CM240</f>
        <v>0</v>
      </c>
      <c r="CN239" s="136" t="n">
        <f aca="false">CN240</f>
        <v>0</v>
      </c>
      <c r="CO239" s="136" t="n">
        <f aca="false">CO240</f>
        <v>0</v>
      </c>
      <c r="CP239" s="136" t="n">
        <f aca="false">CP240</f>
        <v>0</v>
      </c>
      <c r="CQ239" s="136" t="n">
        <f aca="false">CQ240</f>
        <v>0</v>
      </c>
      <c r="CR239" s="136" t="n">
        <f aca="false">CR240</f>
        <v>0</v>
      </c>
      <c r="CS239" s="136" t="n">
        <f aca="false">CS240</f>
        <v>0</v>
      </c>
      <c r="CT239" s="136" t="n">
        <f aca="false">CT240</f>
        <v>0</v>
      </c>
      <c r="CU239" s="136" t="n">
        <f aca="false">CU240</f>
        <v>0</v>
      </c>
      <c r="CV239" s="136" t="n">
        <f aca="false">CV240</f>
        <v>0</v>
      </c>
      <c r="CW239" s="136" t="n">
        <f aca="false">CW240</f>
        <v>0</v>
      </c>
      <c r="CX239" s="136" t="n">
        <f aca="false">CX240</f>
        <v>0</v>
      </c>
      <c r="CY239" s="136" t="n">
        <f aca="false">CY240</f>
        <v>0</v>
      </c>
      <c r="CZ239" s="136" t="n">
        <f aca="false">CZ240</f>
        <v>0</v>
      </c>
      <c r="DA239" s="136" t="n">
        <f aca="false">DA240</f>
        <v>0</v>
      </c>
      <c r="DB239" s="136" t="n">
        <f aca="false">DB240</f>
        <v>0</v>
      </c>
      <c r="DC239" s="136" t="n">
        <f aca="false">DC240</f>
        <v>0</v>
      </c>
      <c r="DD239" s="136" t="n">
        <f aca="false">DD240</f>
        <v>0</v>
      </c>
      <c r="DE239" s="136" t="n">
        <f aca="false">DE240</f>
        <v>0</v>
      </c>
      <c r="DF239" s="136" t="n">
        <f aca="false">DF240</f>
        <v>0</v>
      </c>
      <c r="DG239" s="136" t="n">
        <f aca="false">DG240</f>
        <v>0</v>
      </c>
      <c r="DH239" s="136" t="n">
        <f aca="false">DH240</f>
        <v>0</v>
      </c>
      <c r="DI239" s="136" t="n">
        <f aca="false">DI240</f>
        <v>0</v>
      </c>
      <c r="DJ239" s="136" t="n">
        <f aca="false">DJ240</f>
        <v>0</v>
      </c>
      <c r="DK239" s="136" t="n">
        <f aca="false">DK240</f>
        <v>0</v>
      </c>
      <c r="DL239" s="136" t="n">
        <f aca="false">DL240</f>
        <v>0</v>
      </c>
      <c r="DM239" s="136" t="n">
        <f aca="false">DM240</f>
        <v>0</v>
      </c>
      <c r="DN239" s="136" t="n">
        <f aca="false">DN240</f>
        <v>0</v>
      </c>
      <c r="DO239" s="136" t="n">
        <f aca="false">DO240</f>
        <v>0</v>
      </c>
      <c r="DP239" s="136" t="n">
        <f aca="false">DP240</f>
        <v>0</v>
      </c>
      <c r="DQ239" s="136" t="n">
        <f aca="false">DQ240</f>
        <v>0</v>
      </c>
      <c r="DR239" s="136" t="n">
        <f aca="false">DR240</f>
        <v>0</v>
      </c>
      <c r="DS239" s="136" t="n">
        <f aca="false">DS240</f>
        <v>0</v>
      </c>
      <c r="DT239" s="136" t="n">
        <f aca="false">DT240</f>
        <v>0</v>
      </c>
      <c r="DU239" s="136" t="n">
        <f aca="false">DU240</f>
        <v>0</v>
      </c>
      <c r="DV239" s="136" t="n">
        <f aca="false">DV240</f>
        <v>0</v>
      </c>
      <c r="DW239" s="136" t="n">
        <f aca="false">DW240</f>
        <v>0</v>
      </c>
      <c r="DX239" s="136" t="n">
        <f aca="false">DX240</f>
        <v>0</v>
      </c>
      <c r="DY239" s="136" t="n">
        <f aca="false">DY240</f>
        <v>0</v>
      </c>
      <c r="DZ239" s="136" t="n">
        <f aca="false">DZ240</f>
        <v>0</v>
      </c>
      <c r="EA239" s="136" t="n">
        <f aca="false">EA240</f>
        <v>0</v>
      </c>
      <c r="EB239" s="136" t="n">
        <f aca="false">EB240</f>
        <v>0</v>
      </c>
      <c r="EC239" s="136" t="n">
        <f aca="false">EC240</f>
        <v>0</v>
      </c>
      <c r="ED239" s="136" t="n">
        <f aca="false">ED240</f>
        <v>0</v>
      </c>
      <c r="EE239" s="136" t="n">
        <f aca="false">EE240</f>
        <v>0</v>
      </c>
      <c r="EF239" s="136" t="n">
        <f aca="false">EF240</f>
        <v>0</v>
      </c>
      <c r="EG239" s="136" t="n">
        <f aca="false">EG240</f>
        <v>0</v>
      </c>
      <c r="EH239" s="136" t="n">
        <f aca="false">EH240</f>
        <v>0</v>
      </c>
      <c r="EI239" s="136" t="n">
        <f aca="false">EI240</f>
        <v>0</v>
      </c>
      <c r="EJ239" s="136" t="n">
        <f aca="false">EJ240</f>
        <v>0</v>
      </c>
      <c r="EK239" s="136" t="n">
        <f aca="false">EK240</f>
        <v>0</v>
      </c>
      <c r="EL239" s="136" t="n">
        <f aca="false">EL240</f>
        <v>0</v>
      </c>
      <c r="EM239" s="136" t="n">
        <f aca="false">EM240</f>
        <v>0</v>
      </c>
      <c r="EN239" s="136" t="n">
        <f aca="false">EN240</f>
        <v>0</v>
      </c>
      <c r="EO239" s="136" t="n">
        <f aca="false">EO240</f>
        <v>0</v>
      </c>
      <c r="EP239" s="136" t="n">
        <f aca="false">EP240</f>
        <v>0</v>
      </c>
      <c r="EQ239" s="136" t="n">
        <f aca="false">EQ240</f>
        <v>0</v>
      </c>
      <c r="ER239" s="136" t="n">
        <f aca="false">ER240</f>
        <v>0</v>
      </c>
      <c r="ES239" s="136" t="n">
        <f aca="false">ES240</f>
        <v>0</v>
      </c>
      <c r="ET239" s="136" t="n">
        <f aca="false">ET240</f>
        <v>0</v>
      </c>
      <c r="EU239" s="136" t="n">
        <f aca="false">EU240</f>
        <v>0</v>
      </c>
      <c r="EV239" s="136" t="n">
        <f aca="false">EV240</f>
        <v>0</v>
      </c>
      <c r="EW239" s="136" t="n">
        <f aca="false">EW240</f>
        <v>0</v>
      </c>
      <c r="EX239" s="136" t="n">
        <f aca="false">EX240</f>
        <v>0</v>
      </c>
      <c r="EY239" s="136" t="n">
        <f aca="false">EY240</f>
        <v>0</v>
      </c>
      <c r="EZ239" s="136" t="n">
        <f aca="false">EZ240</f>
        <v>0</v>
      </c>
      <c r="FA239" s="136" t="n">
        <f aca="false">FA240</f>
        <v>0</v>
      </c>
      <c r="FB239" s="136" t="n">
        <f aca="false">FB240</f>
        <v>0</v>
      </c>
      <c r="FC239" s="136" t="n">
        <f aca="false">FC240</f>
        <v>0</v>
      </c>
      <c r="FD239" s="136" t="n">
        <f aca="false">FD240</f>
        <v>0</v>
      </c>
      <c r="FE239" s="136" t="n">
        <f aca="false">FE240</f>
        <v>0</v>
      </c>
      <c r="FF239" s="136" t="n">
        <f aca="false">FF240</f>
        <v>0</v>
      </c>
      <c r="FG239" s="136" t="n">
        <f aca="false">FG240</f>
        <v>0</v>
      </c>
      <c r="FH239" s="136" t="n">
        <f aca="false">FH240</f>
        <v>0</v>
      </c>
      <c r="FI239" s="136" t="n">
        <f aca="false">FI240</f>
        <v>0</v>
      </c>
      <c r="FJ239" s="136" t="n">
        <f aca="false">FJ240</f>
        <v>0</v>
      </c>
      <c r="FK239" s="136" t="n">
        <f aca="false">FK240</f>
        <v>0</v>
      </c>
      <c r="FL239" s="136" t="n">
        <f aca="false">FL240</f>
        <v>0</v>
      </c>
      <c r="FM239" s="136" t="n">
        <f aca="false">FM240</f>
        <v>0</v>
      </c>
      <c r="FN239" s="136" t="n">
        <f aca="false">FN240</f>
        <v>0</v>
      </c>
      <c r="FO239" s="136" t="n">
        <f aca="false">FO240</f>
        <v>0</v>
      </c>
      <c r="FP239" s="136" t="n">
        <f aca="false">FP240</f>
        <v>0</v>
      </c>
      <c r="FQ239" s="136" t="n">
        <f aca="false">FQ240</f>
        <v>0</v>
      </c>
      <c r="FR239" s="136" t="n">
        <f aca="false">FR240</f>
        <v>0</v>
      </c>
      <c r="FS239" s="136" t="n">
        <f aca="false">FS240</f>
        <v>0</v>
      </c>
      <c r="FT239" s="136" t="n">
        <f aca="false">FT240</f>
        <v>0</v>
      </c>
      <c r="FU239" s="136" t="n">
        <f aca="false">FU240</f>
        <v>0</v>
      </c>
      <c r="FV239" s="136" t="n">
        <f aca="false">FV240</f>
        <v>0</v>
      </c>
      <c r="FW239" s="136" t="n">
        <f aca="false">FW240</f>
        <v>0</v>
      </c>
      <c r="FX239" s="136" t="n">
        <f aca="false">FX240</f>
        <v>0</v>
      </c>
      <c r="FY239" s="136" t="n">
        <f aca="false">FY240</f>
        <v>0</v>
      </c>
      <c r="FZ239" s="136" t="n">
        <f aca="false">FZ240</f>
        <v>0</v>
      </c>
      <c r="GA239" s="136" t="n">
        <f aca="false">GA240</f>
        <v>0</v>
      </c>
    </row>
    <row r="240" s="149" customFormat="true" ht="12.75" hidden="true" customHeight="false" outlineLevel="0" collapsed="false">
      <c r="A240" s="157" t="s">
        <v>758</v>
      </c>
      <c r="B240" s="145" t="s">
        <v>366</v>
      </c>
      <c r="C240" s="146" t="s">
        <v>712</v>
      </c>
      <c r="D240" s="147" t="s">
        <v>566</v>
      </c>
      <c r="E240" s="145" t="s">
        <v>566</v>
      </c>
      <c r="F240" s="148" t="s">
        <v>759</v>
      </c>
      <c r="G240" s="149" t="n">
        <f aca="false">J240+M240+P240</f>
        <v>0</v>
      </c>
      <c r="H240" s="149" t="n">
        <f aca="false">K240+N240+Q240</f>
        <v>0</v>
      </c>
      <c r="I240" s="149" t="n">
        <f aca="false">L240+O240+R240</f>
        <v>0</v>
      </c>
      <c r="P240" s="149" t="n">
        <f aca="false">S240+CA240</f>
        <v>0</v>
      </c>
      <c r="Q240" s="149" t="n">
        <f aca="false">T240+CB240</f>
        <v>0</v>
      </c>
      <c r="R240" s="149" t="n">
        <f aca="false">U240+CC240</f>
        <v>0</v>
      </c>
      <c r="S240" s="149" t="n">
        <f aca="false">V240+Y240+AB240+AE240+AH240+AK240+AN240+AQ240+AT240+AW240+AZ240+BC240+BF240+BI240+BL240+BO240+BR240</f>
        <v>0</v>
      </c>
      <c r="T240" s="149" t="n">
        <f aca="false">W240+Z240+AC240+AF240+AI240+AL240+AO240+AR240+AU240+AX240+BA240+BD240+BG240+BJ240+BM240+BP240+BS240</f>
        <v>0</v>
      </c>
      <c r="U240" s="149" t="n">
        <f aca="false">X240+AA240+AD240+AG240+AJ240+AM240+AP240+AS240+AV240+AY240+BB240+BE240+BH240+BK240+BN240+BQ240+BT240</f>
        <v>0</v>
      </c>
      <c r="CA240" s="149" t="n">
        <f aca="false">CD240+CG240+CJ240+CM240+CP240+CS240+CV240+DW240+DZ240+EC240+EF240+EI240+EL240+EO240+ER240+EU240+EX240+FA240+FD240+FG240+FJ240</f>
        <v>0</v>
      </c>
      <c r="CB240" s="149" t="n">
        <f aca="false">CE240+CH240+CK240+CN240+CQ240+CT240+CW240+DX240+EA240+ED240+EG240+EJ240+EM240+EP240+ES240+EV240+EY240+FB240+FE240+FH240+FK240</f>
        <v>0</v>
      </c>
      <c r="CC240" s="149" t="n">
        <f aca="false">CF240+CI240+CL240+CO240+CR240+CU240+CX240+DY240+EB240+EE240+EH240+EK240+EN240+EQ240+ET240+EW240+EZ240+FC240+FF240+FI240+FL240</f>
        <v>0</v>
      </c>
      <c r="CV240" s="149" t="n">
        <f aca="false">CY240+DB240+DE240+DH240+DK240+DN240+DQ240+DT240</f>
        <v>0</v>
      </c>
      <c r="CW240" s="149" t="n">
        <f aca="false">CZ240+DC240+DF240+DI240+DL240+DO240+DR240+DU240</f>
        <v>0</v>
      </c>
      <c r="CX240" s="149" t="n">
        <f aca="false">DA240+DD240+DG240+DJ240+DM240+DP240+DS240+DV240</f>
        <v>0</v>
      </c>
      <c r="GB240" s="56"/>
      <c r="GC240" s="56"/>
      <c r="GD240" s="56"/>
      <c r="GE240" s="56"/>
      <c r="GF240" s="56"/>
      <c r="GG240" s="56"/>
      <c r="GH240" s="56"/>
      <c r="GI240" s="56"/>
      <c r="GJ240" s="56"/>
      <c r="GK240" s="56"/>
      <c r="GL240" s="56"/>
      <c r="GM240" s="56"/>
      <c r="GN240" s="56"/>
      <c r="GO240" s="56"/>
      <c r="GP240" s="56"/>
      <c r="GQ240" s="56"/>
      <c r="GR240" s="56"/>
      <c r="GS240" s="56"/>
      <c r="GT240" s="56"/>
      <c r="GU240" s="56"/>
      <c r="GV240" s="56"/>
      <c r="GW240" s="56"/>
      <c r="GX240" s="56"/>
      <c r="GY240" s="56"/>
      <c r="GZ240" s="56"/>
      <c r="HA240" s="56"/>
      <c r="HB240" s="56"/>
      <c r="HC240" s="56"/>
      <c r="HD240" s="56"/>
      <c r="HE240" s="56"/>
      <c r="HF240" s="56"/>
      <c r="HG240" s="56"/>
      <c r="HH240" s="56"/>
      <c r="HI240" s="56"/>
      <c r="HJ240" s="56"/>
      <c r="HK240" s="56"/>
      <c r="HL240" s="56"/>
      <c r="HM240" s="56"/>
      <c r="HN240" s="56"/>
      <c r="HO240" s="56"/>
      <c r="HP240" s="56"/>
      <c r="HQ240" s="56"/>
      <c r="HR240" s="56"/>
      <c r="HS240" s="56"/>
      <c r="HT240" s="56"/>
      <c r="HU240" s="56"/>
      <c r="HV240" s="56"/>
      <c r="HW240" s="56"/>
      <c r="HX240" s="56"/>
      <c r="HY240" s="56"/>
      <c r="HZ240" s="56"/>
      <c r="IA240" s="56"/>
      <c r="IB240" s="56"/>
      <c r="IC240" s="56"/>
      <c r="ID240" s="56"/>
      <c r="IE240" s="56"/>
      <c r="IF240" s="56"/>
      <c r="IG240" s="56"/>
      <c r="IH240" s="56"/>
      <c r="II240" s="56"/>
      <c r="IJ240" s="56"/>
      <c r="IK240" s="56"/>
      <c r="IL240" s="56"/>
      <c r="IM240" s="56"/>
      <c r="IN240" s="56"/>
      <c r="IO240" s="56"/>
      <c r="IP240" s="56"/>
      <c r="IQ240" s="56"/>
      <c r="IR240" s="56"/>
      <c r="IS240" s="56"/>
      <c r="IT240" s="56"/>
      <c r="IU240" s="56"/>
      <c r="IV240" s="56"/>
    </row>
    <row r="241" s="56" customFormat="true" ht="12.75" hidden="true" customHeight="false" outlineLevel="0" collapsed="false">
      <c r="A241" s="144" t="s">
        <v>813</v>
      </c>
      <c r="B241" s="132" t="s">
        <v>366</v>
      </c>
      <c r="C241" s="133" t="s">
        <v>814</v>
      </c>
      <c r="D241" s="134" t="s">
        <v>566</v>
      </c>
      <c r="E241" s="132" t="s">
        <v>566</v>
      </c>
      <c r="F241" s="135" t="s">
        <v>565</v>
      </c>
      <c r="G241" s="136" t="n">
        <f aca="false">G242</f>
        <v>0</v>
      </c>
      <c r="H241" s="136" t="n">
        <f aca="false">H242</f>
        <v>0</v>
      </c>
      <c r="I241" s="136" t="n">
        <f aca="false">I242</f>
        <v>0</v>
      </c>
      <c r="J241" s="136" t="n">
        <f aca="false">J242</f>
        <v>0</v>
      </c>
      <c r="K241" s="136" t="n">
        <f aca="false">K242</f>
        <v>0</v>
      </c>
      <c r="L241" s="136" t="n">
        <f aca="false">L242</f>
        <v>0</v>
      </c>
      <c r="M241" s="136" t="n">
        <f aca="false">M242</f>
        <v>0</v>
      </c>
      <c r="N241" s="136" t="n">
        <f aca="false">N242</f>
        <v>0</v>
      </c>
      <c r="O241" s="136" t="n">
        <f aca="false">O242</f>
        <v>0</v>
      </c>
      <c r="P241" s="136" t="n">
        <f aca="false">P242</f>
        <v>0</v>
      </c>
      <c r="Q241" s="136" t="n">
        <f aca="false">Q242</f>
        <v>0</v>
      </c>
      <c r="R241" s="136" t="n">
        <f aca="false">R242</f>
        <v>0</v>
      </c>
      <c r="S241" s="136" t="n">
        <f aca="false">S242</f>
        <v>0</v>
      </c>
      <c r="T241" s="136" t="n">
        <f aca="false">T242</f>
        <v>0</v>
      </c>
      <c r="U241" s="136" t="n">
        <f aca="false">U242</f>
        <v>0</v>
      </c>
      <c r="V241" s="136" t="n">
        <f aca="false">V242</f>
        <v>0</v>
      </c>
      <c r="W241" s="136" t="n">
        <f aca="false">W242</f>
        <v>0</v>
      </c>
      <c r="X241" s="136" t="n">
        <f aca="false">X242</f>
        <v>0</v>
      </c>
      <c r="Y241" s="136" t="n">
        <f aca="false">Y242</f>
        <v>0</v>
      </c>
      <c r="Z241" s="136" t="n">
        <f aca="false">Z242</f>
        <v>0</v>
      </c>
      <c r="AA241" s="136" t="n">
        <f aca="false">AA242</f>
        <v>0</v>
      </c>
      <c r="AB241" s="136" t="n">
        <f aca="false">AB242</f>
        <v>0</v>
      </c>
      <c r="AC241" s="136" t="n">
        <f aca="false">AC242</f>
        <v>0</v>
      </c>
      <c r="AD241" s="136" t="n">
        <f aca="false">AD242</f>
        <v>0</v>
      </c>
      <c r="AE241" s="136" t="n">
        <f aca="false">AE242</f>
        <v>0</v>
      </c>
      <c r="AF241" s="136" t="n">
        <f aca="false">AF242</f>
        <v>0</v>
      </c>
      <c r="AG241" s="136" t="n">
        <f aca="false">AG242</f>
        <v>0</v>
      </c>
      <c r="AH241" s="136" t="n">
        <f aca="false">AH242</f>
        <v>0</v>
      </c>
      <c r="AI241" s="136" t="n">
        <f aca="false">AI242</f>
        <v>0</v>
      </c>
      <c r="AJ241" s="136" t="n">
        <f aca="false">AJ242</f>
        <v>0</v>
      </c>
      <c r="AK241" s="136" t="n">
        <f aca="false">AK242</f>
        <v>0</v>
      </c>
      <c r="AL241" s="136" t="n">
        <f aca="false">AL242</f>
        <v>0</v>
      </c>
      <c r="AM241" s="136" t="n">
        <f aca="false">AM242</f>
        <v>0</v>
      </c>
      <c r="AN241" s="136" t="n">
        <f aca="false">AN242</f>
        <v>0</v>
      </c>
      <c r="AO241" s="136" t="n">
        <f aca="false">AO242</f>
        <v>0</v>
      </c>
      <c r="AP241" s="136" t="n">
        <f aca="false">AP242</f>
        <v>0</v>
      </c>
      <c r="AQ241" s="136" t="n">
        <f aca="false">AQ242</f>
        <v>0</v>
      </c>
      <c r="AR241" s="136" t="n">
        <f aca="false">AR242</f>
        <v>0</v>
      </c>
      <c r="AS241" s="136" t="n">
        <f aca="false">AS242</f>
        <v>0</v>
      </c>
      <c r="AT241" s="136" t="n">
        <f aca="false">AT242</f>
        <v>0</v>
      </c>
      <c r="AU241" s="136" t="n">
        <f aca="false">AU242</f>
        <v>0</v>
      </c>
      <c r="AV241" s="136" t="n">
        <f aca="false">AV242</f>
        <v>0</v>
      </c>
      <c r="AW241" s="136" t="n">
        <f aca="false">AW242</f>
        <v>0</v>
      </c>
      <c r="AX241" s="136" t="n">
        <f aca="false">AX242</f>
        <v>0</v>
      </c>
      <c r="AY241" s="136" t="n">
        <f aca="false">AY242</f>
        <v>0</v>
      </c>
      <c r="AZ241" s="136" t="n">
        <f aca="false">AZ242</f>
        <v>0</v>
      </c>
      <c r="BA241" s="136" t="n">
        <f aca="false">BA242</f>
        <v>0</v>
      </c>
      <c r="BB241" s="136" t="n">
        <f aca="false">BB242</f>
        <v>0</v>
      </c>
      <c r="BC241" s="136" t="n">
        <f aca="false">BC242</f>
        <v>0</v>
      </c>
      <c r="BD241" s="136" t="n">
        <f aca="false">BD242</f>
        <v>0</v>
      </c>
      <c r="BE241" s="136" t="n">
        <f aca="false">BE242</f>
        <v>0</v>
      </c>
      <c r="BF241" s="136" t="n">
        <f aca="false">BF242</f>
        <v>0</v>
      </c>
      <c r="BG241" s="136" t="n">
        <f aca="false">BG242</f>
        <v>0</v>
      </c>
      <c r="BH241" s="136" t="n">
        <f aca="false">BH242</f>
        <v>0</v>
      </c>
      <c r="BI241" s="136" t="n">
        <f aca="false">BI242</f>
        <v>0</v>
      </c>
      <c r="BJ241" s="136" t="n">
        <f aca="false">BJ242</f>
        <v>0</v>
      </c>
      <c r="BK241" s="136" t="n">
        <f aca="false">BK242</f>
        <v>0</v>
      </c>
      <c r="BL241" s="136" t="n">
        <f aca="false">BL242</f>
        <v>0</v>
      </c>
      <c r="BM241" s="136" t="n">
        <f aca="false">BM242</f>
        <v>0</v>
      </c>
      <c r="BN241" s="136" t="n">
        <f aca="false">BN242</f>
        <v>0</v>
      </c>
      <c r="BO241" s="136" t="n">
        <f aca="false">BO242</f>
        <v>0</v>
      </c>
      <c r="BP241" s="136" t="n">
        <f aca="false">BP242</f>
        <v>0</v>
      </c>
      <c r="BQ241" s="136" t="n">
        <f aca="false">BQ242</f>
        <v>0</v>
      </c>
      <c r="BR241" s="136" t="n">
        <f aca="false">BR242</f>
        <v>0</v>
      </c>
      <c r="BS241" s="136" t="n">
        <f aca="false">BS242</f>
        <v>0</v>
      </c>
      <c r="BT241" s="136" t="n">
        <f aca="false">BT242</f>
        <v>0</v>
      </c>
      <c r="BU241" s="136" t="n">
        <f aca="false">BU242</f>
        <v>0</v>
      </c>
      <c r="BV241" s="136" t="n">
        <f aca="false">BV242</f>
        <v>0</v>
      </c>
      <c r="BW241" s="136" t="n">
        <f aca="false">BW242</f>
        <v>0</v>
      </c>
      <c r="BX241" s="136" t="n">
        <f aca="false">BX242</f>
        <v>0</v>
      </c>
      <c r="BY241" s="136" t="n">
        <f aca="false">BY242</f>
        <v>0</v>
      </c>
      <c r="BZ241" s="136" t="n">
        <f aca="false">BZ242</f>
        <v>0</v>
      </c>
      <c r="CA241" s="136" t="n">
        <f aca="false">CA242</f>
        <v>0</v>
      </c>
      <c r="CB241" s="136" t="n">
        <f aca="false">CB242</f>
        <v>0</v>
      </c>
      <c r="CC241" s="136" t="n">
        <f aca="false">CC242</f>
        <v>0</v>
      </c>
      <c r="CD241" s="136" t="n">
        <f aca="false">CD242</f>
        <v>0</v>
      </c>
      <c r="CE241" s="136" t="n">
        <f aca="false">CE242</f>
        <v>0</v>
      </c>
      <c r="CF241" s="136" t="n">
        <f aca="false">CF242</f>
        <v>0</v>
      </c>
      <c r="CG241" s="136" t="n">
        <f aca="false">CG242</f>
        <v>0</v>
      </c>
      <c r="CH241" s="136" t="n">
        <f aca="false">CH242</f>
        <v>0</v>
      </c>
      <c r="CI241" s="136" t="n">
        <f aca="false">CI242</f>
        <v>0</v>
      </c>
      <c r="CJ241" s="136" t="n">
        <f aca="false">CJ242</f>
        <v>0</v>
      </c>
      <c r="CK241" s="136" t="n">
        <f aca="false">CK242</f>
        <v>0</v>
      </c>
      <c r="CL241" s="136" t="n">
        <f aca="false">CL242</f>
        <v>0</v>
      </c>
      <c r="CM241" s="136" t="n">
        <f aca="false">CM242</f>
        <v>0</v>
      </c>
      <c r="CN241" s="136" t="n">
        <f aca="false">CN242</f>
        <v>0</v>
      </c>
      <c r="CO241" s="136" t="n">
        <f aca="false">CO242</f>
        <v>0</v>
      </c>
      <c r="CP241" s="136" t="n">
        <f aca="false">CP242</f>
        <v>0</v>
      </c>
      <c r="CQ241" s="136" t="n">
        <f aca="false">CQ242</f>
        <v>0</v>
      </c>
      <c r="CR241" s="136" t="n">
        <f aca="false">CR242</f>
        <v>0</v>
      </c>
      <c r="CS241" s="136" t="n">
        <f aca="false">CS242</f>
        <v>0</v>
      </c>
      <c r="CT241" s="136" t="n">
        <f aca="false">CT242</f>
        <v>0</v>
      </c>
      <c r="CU241" s="136" t="n">
        <f aca="false">CU242</f>
        <v>0</v>
      </c>
      <c r="CV241" s="136" t="n">
        <f aca="false">CV242</f>
        <v>0</v>
      </c>
      <c r="CW241" s="136" t="n">
        <f aca="false">CW242</f>
        <v>0</v>
      </c>
      <c r="CX241" s="136" t="n">
        <f aca="false">CX242</f>
        <v>0</v>
      </c>
      <c r="CY241" s="136" t="n">
        <f aca="false">CY242</f>
        <v>0</v>
      </c>
      <c r="CZ241" s="136" t="n">
        <f aca="false">CZ242</f>
        <v>0</v>
      </c>
      <c r="DA241" s="136" t="n">
        <f aca="false">DA242</f>
        <v>0</v>
      </c>
      <c r="DB241" s="136" t="n">
        <f aca="false">DB242</f>
        <v>0</v>
      </c>
      <c r="DC241" s="136" t="n">
        <f aca="false">DC242</f>
        <v>0</v>
      </c>
      <c r="DD241" s="136" t="n">
        <f aca="false">DD242</f>
        <v>0</v>
      </c>
      <c r="DE241" s="136" t="n">
        <f aca="false">DE242</f>
        <v>0</v>
      </c>
      <c r="DF241" s="136" t="n">
        <f aca="false">DF242</f>
        <v>0</v>
      </c>
      <c r="DG241" s="136" t="n">
        <f aca="false">DG242</f>
        <v>0</v>
      </c>
      <c r="DH241" s="136" t="n">
        <f aca="false">DH242</f>
        <v>0</v>
      </c>
      <c r="DI241" s="136" t="n">
        <f aca="false">DI242</f>
        <v>0</v>
      </c>
      <c r="DJ241" s="136" t="n">
        <f aca="false">DJ242</f>
        <v>0</v>
      </c>
      <c r="DK241" s="136" t="n">
        <f aca="false">DK242</f>
        <v>0</v>
      </c>
      <c r="DL241" s="136" t="n">
        <f aca="false">DL242</f>
        <v>0</v>
      </c>
      <c r="DM241" s="136" t="n">
        <f aca="false">DM242</f>
        <v>0</v>
      </c>
      <c r="DN241" s="136" t="n">
        <f aca="false">DN242</f>
        <v>0</v>
      </c>
      <c r="DO241" s="136" t="n">
        <f aca="false">DO242</f>
        <v>0</v>
      </c>
      <c r="DP241" s="136" t="n">
        <f aca="false">DP242</f>
        <v>0</v>
      </c>
      <c r="DQ241" s="136" t="n">
        <f aca="false">DQ242</f>
        <v>0</v>
      </c>
      <c r="DR241" s="136" t="n">
        <f aca="false">DR242</f>
        <v>0</v>
      </c>
      <c r="DS241" s="136" t="n">
        <f aca="false">DS242</f>
        <v>0</v>
      </c>
      <c r="DT241" s="136" t="n">
        <f aca="false">DT242</f>
        <v>0</v>
      </c>
      <c r="DU241" s="136" t="n">
        <f aca="false">DU242</f>
        <v>0</v>
      </c>
      <c r="DV241" s="136" t="n">
        <f aca="false">DV242</f>
        <v>0</v>
      </c>
      <c r="DW241" s="136" t="n">
        <f aca="false">DW242</f>
        <v>0</v>
      </c>
      <c r="DX241" s="136" t="n">
        <f aca="false">DX242</f>
        <v>0</v>
      </c>
      <c r="DY241" s="136" t="n">
        <f aca="false">DY242</f>
        <v>0</v>
      </c>
      <c r="DZ241" s="136" t="n">
        <f aca="false">DZ242</f>
        <v>0</v>
      </c>
      <c r="EA241" s="136" t="n">
        <f aca="false">EA242</f>
        <v>0</v>
      </c>
      <c r="EB241" s="136" t="n">
        <f aca="false">EB242</f>
        <v>0</v>
      </c>
      <c r="EC241" s="136" t="n">
        <f aca="false">EC242</f>
        <v>0</v>
      </c>
      <c r="ED241" s="136" t="n">
        <f aca="false">ED242</f>
        <v>0</v>
      </c>
      <c r="EE241" s="136" t="n">
        <f aca="false">EE242</f>
        <v>0</v>
      </c>
      <c r="EF241" s="136" t="n">
        <f aca="false">EF242</f>
        <v>0</v>
      </c>
      <c r="EG241" s="136" t="n">
        <f aca="false">EG242</f>
        <v>0</v>
      </c>
      <c r="EH241" s="136" t="n">
        <f aca="false">EH242</f>
        <v>0</v>
      </c>
      <c r="EI241" s="136" t="n">
        <f aca="false">EI242</f>
        <v>0</v>
      </c>
      <c r="EJ241" s="136" t="n">
        <f aca="false">EJ242</f>
        <v>0</v>
      </c>
      <c r="EK241" s="136" t="n">
        <f aca="false">EK242</f>
        <v>0</v>
      </c>
      <c r="EL241" s="136" t="n">
        <f aca="false">EL242</f>
        <v>0</v>
      </c>
      <c r="EM241" s="136" t="n">
        <f aca="false">EM242</f>
        <v>0</v>
      </c>
      <c r="EN241" s="136" t="n">
        <f aca="false">EN242</f>
        <v>0</v>
      </c>
      <c r="EO241" s="136" t="n">
        <f aca="false">EO242</f>
        <v>0</v>
      </c>
      <c r="EP241" s="136" t="n">
        <f aca="false">EP242</f>
        <v>0</v>
      </c>
      <c r="EQ241" s="136" t="n">
        <f aca="false">EQ242</f>
        <v>0</v>
      </c>
      <c r="ER241" s="136" t="n">
        <f aca="false">ER242</f>
        <v>0</v>
      </c>
      <c r="ES241" s="136" t="n">
        <f aca="false">ES242</f>
        <v>0</v>
      </c>
      <c r="ET241" s="136" t="n">
        <f aca="false">ET242</f>
        <v>0</v>
      </c>
      <c r="EU241" s="136" t="n">
        <f aca="false">EU242</f>
        <v>0</v>
      </c>
      <c r="EV241" s="136" t="n">
        <f aca="false">EV242</f>
        <v>0</v>
      </c>
      <c r="EW241" s="136" t="n">
        <f aca="false">EW242</f>
        <v>0</v>
      </c>
      <c r="EX241" s="136" t="n">
        <f aca="false">EX242</f>
        <v>0</v>
      </c>
      <c r="EY241" s="136" t="n">
        <f aca="false">EY242</f>
        <v>0</v>
      </c>
      <c r="EZ241" s="136" t="n">
        <f aca="false">EZ242</f>
        <v>0</v>
      </c>
      <c r="FA241" s="136" t="n">
        <f aca="false">FA242</f>
        <v>0</v>
      </c>
      <c r="FB241" s="136" t="n">
        <f aca="false">FB242</f>
        <v>0</v>
      </c>
      <c r="FC241" s="136" t="n">
        <f aca="false">FC242</f>
        <v>0</v>
      </c>
      <c r="FD241" s="136" t="n">
        <f aca="false">FD242</f>
        <v>0</v>
      </c>
      <c r="FE241" s="136" t="n">
        <f aca="false">FE242</f>
        <v>0</v>
      </c>
      <c r="FF241" s="136" t="n">
        <f aca="false">FF242</f>
        <v>0</v>
      </c>
      <c r="FG241" s="136" t="n">
        <f aca="false">FG242</f>
        <v>0</v>
      </c>
      <c r="FH241" s="136" t="n">
        <f aca="false">FH242</f>
        <v>0</v>
      </c>
      <c r="FI241" s="136" t="n">
        <f aca="false">FI242</f>
        <v>0</v>
      </c>
      <c r="FJ241" s="136" t="n">
        <f aca="false">FJ242</f>
        <v>0</v>
      </c>
      <c r="FK241" s="136" t="n">
        <f aca="false">FK242</f>
        <v>0</v>
      </c>
      <c r="FL241" s="136" t="n">
        <f aca="false">FL242</f>
        <v>0</v>
      </c>
      <c r="FM241" s="136" t="n">
        <f aca="false">FM242</f>
        <v>0</v>
      </c>
      <c r="FN241" s="136" t="n">
        <f aca="false">FN242</f>
        <v>0</v>
      </c>
      <c r="FO241" s="136" t="n">
        <f aca="false">FO242</f>
        <v>0</v>
      </c>
      <c r="FP241" s="136" t="n">
        <f aca="false">FP242</f>
        <v>0</v>
      </c>
      <c r="FQ241" s="136" t="n">
        <f aca="false">FQ242</f>
        <v>0</v>
      </c>
      <c r="FR241" s="136" t="n">
        <f aca="false">FR242</f>
        <v>0</v>
      </c>
      <c r="FS241" s="136" t="n">
        <f aca="false">FS242</f>
        <v>0</v>
      </c>
      <c r="FT241" s="136" t="n">
        <f aca="false">FT242</f>
        <v>0</v>
      </c>
      <c r="FU241" s="136" t="n">
        <f aca="false">FU242</f>
        <v>0</v>
      </c>
      <c r="FV241" s="136" t="n">
        <f aca="false">FV242</f>
        <v>0</v>
      </c>
      <c r="FW241" s="136" t="n">
        <f aca="false">FW242</f>
        <v>0</v>
      </c>
      <c r="FX241" s="136" t="n">
        <f aca="false">FX242</f>
        <v>0</v>
      </c>
      <c r="FY241" s="136" t="n">
        <f aca="false">FY242</f>
        <v>0</v>
      </c>
      <c r="FZ241" s="136" t="n">
        <f aca="false">FZ242</f>
        <v>0</v>
      </c>
      <c r="GA241" s="136" t="n">
        <f aca="false">GA242</f>
        <v>0</v>
      </c>
    </row>
    <row r="242" s="149" customFormat="true" ht="12.75" hidden="true" customHeight="false" outlineLevel="0" collapsed="false">
      <c r="A242" s="157" t="s">
        <v>758</v>
      </c>
      <c r="B242" s="145" t="s">
        <v>366</v>
      </c>
      <c r="C242" s="146" t="s">
        <v>814</v>
      </c>
      <c r="D242" s="147" t="s">
        <v>566</v>
      </c>
      <c r="E242" s="145" t="s">
        <v>566</v>
      </c>
      <c r="F242" s="148" t="s">
        <v>759</v>
      </c>
      <c r="G242" s="149" t="n">
        <f aca="false">J242+M242+P242</f>
        <v>0</v>
      </c>
      <c r="H242" s="149" t="n">
        <f aca="false">K242+N242+Q242</f>
        <v>0</v>
      </c>
      <c r="I242" s="149" t="n">
        <f aca="false">L242+O242+R242</f>
        <v>0</v>
      </c>
      <c r="P242" s="149" t="n">
        <f aca="false">S242+CA242</f>
        <v>0</v>
      </c>
      <c r="Q242" s="149" t="n">
        <f aca="false">T242+CB242</f>
        <v>0</v>
      </c>
      <c r="R242" s="149" t="n">
        <f aca="false">U242+CC242</f>
        <v>0</v>
      </c>
      <c r="S242" s="149" t="n">
        <f aca="false">V242+Y242+AB242+AE242+AH242+AK242+AN242+AQ242+AT242+AW242+AZ242+BC242+BF242+BI242+BL242+BO242+BR242</f>
        <v>0</v>
      </c>
      <c r="T242" s="149" t="n">
        <f aca="false">W242+Z242+AC242+AF242+AI242+AL242+AO242+AR242+AU242+AX242+BA242+BD242+BG242+BJ242+BM242+BP242+BS242</f>
        <v>0</v>
      </c>
      <c r="U242" s="149" t="n">
        <f aca="false">X242+AA242+AD242+AG242+AJ242+AM242+AP242+AS242+AV242+AY242+BB242+BE242+BH242+BK242+BN242+BQ242+BT242</f>
        <v>0</v>
      </c>
      <c r="CA242" s="149" t="n">
        <f aca="false">CD242+CG242+CJ242+CM242+CP242+CS242+CV242+DW242+DZ242+EC242+EF242+EI242+EL242+EO242+ER242+EU242+EX242+FA242+FD242+FG242+FJ242</f>
        <v>0</v>
      </c>
      <c r="CB242" s="149" t="n">
        <f aca="false">CE242+CH242+CK242+CN242+CQ242+CT242+CW242+DX242+EA242+ED242+EG242+EJ242+EM242+EP242+ES242+EV242+EY242+FB242+FE242+FH242+FK242</f>
        <v>0</v>
      </c>
      <c r="CC242" s="149" t="n">
        <f aca="false">CF242+CI242+CL242+CO242+CR242+CU242+CX242+DY242+EB242+EE242+EH242+EK242+EN242+EQ242+ET242+EW242+EZ242+FC242+FF242+FI242+FL242</f>
        <v>0</v>
      </c>
      <c r="CV242" s="149" t="n">
        <f aca="false">CY242+DB242+DE242+DH242+DK242+DN242+DQ242+DT242</f>
        <v>0</v>
      </c>
      <c r="CW242" s="149" t="n">
        <f aca="false">CZ242+DC242+DF242+DI242+DL242+DO242+DR242+DU242</f>
        <v>0</v>
      </c>
      <c r="CX242" s="149" t="n">
        <f aca="false">DA242+DD242+DG242+DJ242+DM242+DP242+DS242+DV242</f>
        <v>0</v>
      </c>
      <c r="GB242" s="56"/>
      <c r="GC242" s="56"/>
      <c r="GD242" s="56"/>
      <c r="GE242" s="56"/>
      <c r="GF242" s="56"/>
      <c r="GG242" s="56"/>
      <c r="GH242" s="56"/>
      <c r="GI242" s="56"/>
      <c r="GJ242" s="56"/>
      <c r="GK242" s="56"/>
      <c r="GL242" s="56"/>
      <c r="GM242" s="56"/>
      <c r="GN242" s="56"/>
      <c r="GO242" s="56"/>
      <c r="GP242" s="56"/>
      <c r="GQ242" s="56"/>
      <c r="GR242" s="56"/>
      <c r="GS242" s="56"/>
      <c r="GT242" s="56"/>
      <c r="GU242" s="56"/>
      <c r="GV242" s="56"/>
      <c r="GW242" s="56"/>
      <c r="GX242" s="56"/>
      <c r="GY242" s="56"/>
      <c r="GZ242" s="56"/>
      <c r="HA242" s="56"/>
      <c r="HB242" s="56"/>
      <c r="HC242" s="56"/>
      <c r="HD242" s="56"/>
      <c r="HE242" s="56"/>
      <c r="HF242" s="56"/>
      <c r="HG242" s="56"/>
      <c r="HH242" s="56"/>
      <c r="HI242" s="56"/>
      <c r="HJ242" s="56"/>
      <c r="HK242" s="56"/>
      <c r="HL242" s="56"/>
      <c r="HM242" s="56"/>
      <c r="HN242" s="56"/>
      <c r="HO242" s="56"/>
      <c r="HP242" s="56"/>
      <c r="HQ242" s="56"/>
      <c r="HR242" s="56"/>
      <c r="HS242" s="56"/>
      <c r="HT242" s="56"/>
      <c r="HU242" s="56"/>
      <c r="HV242" s="56"/>
      <c r="HW242" s="56"/>
      <c r="HX242" s="56"/>
      <c r="HY242" s="56"/>
      <c r="HZ242" s="56"/>
      <c r="IA242" s="56"/>
      <c r="IB242" s="56"/>
      <c r="IC242" s="56"/>
      <c r="ID242" s="56"/>
      <c r="IE242" s="56"/>
      <c r="IF242" s="56"/>
      <c r="IG242" s="56"/>
      <c r="IH242" s="56"/>
      <c r="II242" s="56"/>
      <c r="IJ242" s="56"/>
      <c r="IK242" s="56"/>
      <c r="IL242" s="56"/>
      <c r="IM242" s="56"/>
      <c r="IN242" s="56"/>
      <c r="IO242" s="56"/>
      <c r="IP242" s="56"/>
      <c r="IQ242" s="56"/>
      <c r="IR242" s="56"/>
      <c r="IS242" s="56"/>
      <c r="IT242" s="56"/>
      <c r="IU242" s="56"/>
      <c r="IV242" s="56"/>
    </row>
    <row r="243" s="56" customFormat="true" ht="12.75" hidden="true" customHeight="false" outlineLevel="0" collapsed="false">
      <c r="A243" s="144" t="s">
        <v>713</v>
      </c>
      <c r="B243" s="132" t="s">
        <v>366</v>
      </c>
      <c r="C243" s="133" t="s">
        <v>714</v>
      </c>
      <c r="D243" s="134" t="s">
        <v>566</v>
      </c>
      <c r="E243" s="132" t="s">
        <v>566</v>
      </c>
      <c r="F243" s="135" t="s">
        <v>565</v>
      </c>
      <c r="G243" s="142" t="n">
        <f aca="false">G244</f>
        <v>0</v>
      </c>
      <c r="H243" s="142" t="n">
        <f aca="false">H244</f>
        <v>0</v>
      </c>
      <c r="I243" s="142" t="n">
        <f aca="false">I244</f>
        <v>0</v>
      </c>
      <c r="J243" s="142" t="n">
        <f aca="false">J244</f>
        <v>0</v>
      </c>
      <c r="K243" s="142" t="n">
        <f aca="false">K244</f>
        <v>0</v>
      </c>
      <c r="L243" s="142" t="n">
        <f aca="false">L244</f>
        <v>0</v>
      </c>
      <c r="M243" s="142" t="n">
        <f aca="false">M244</f>
        <v>0</v>
      </c>
      <c r="N243" s="142" t="n">
        <f aca="false">N244</f>
        <v>0</v>
      </c>
      <c r="O243" s="142" t="n">
        <f aca="false">O244</f>
        <v>0</v>
      </c>
      <c r="P243" s="142" t="n">
        <f aca="false">P244</f>
        <v>0</v>
      </c>
      <c r="Q243" s="142" t="n">
        <f aca="false">Q244</f>
        <v>0</v>
      </c>
      <c r="R243" s="142" t="n">
        <f aca="false">R244</f>
        <v>0</v>
      </c>
      <c r="S243" s="142" t="n">
        <f aca="false">S244</f>
        <v>0</v>
      </c>
      <c r="T243" s="142" t="n">
        <f aca="false">T244</f>
        <v>0</v>
      </c>
      <c r="U243" s="142" t="n">
        <f aca="false">U244</f>
        <v>0</v>
      </c>
      <c r="V243" s="142" t="n">
        <f aca="false">V244</f>
        <v>0</v>
      </c>
      <c r="W243" s="142" t="n">
        <f aca="false">W244</f>
        <v>0</v>
      </c>
      <c r="X243" s="142" t="n">
        <f aca="false">X244</f>
        <v>0</v>
      </c>
      <c r="Y243" s="142" t="n">
        <f aca="false">Y244</f>
        <v>0</v>
      </c>
      <c r="Z243" s="142" t="n">
        <f aca="false">Z244</f>
        <v>0</v>
      </c>
      <c r="AA243" s="142" t="n">
        <f aca="false">AA244</f>
        <v>0</v>
      </c>
      <c r="AB243" s="142" t="n">
        <f aca="false">AB244</f>
        <v>0</v>
      </c>
      <c r="AC243" s="142" t="n">
        <f aca="false">AC244</f>
        <v>0</v>
      </c>
      <c r="AD243" s="142" t="n">
        <f aca="false">AD244</f>
        <v>0</v>
      </c>
      <c r="AE243" s="142" t="n">
        <f aca="false">AE244</f>
        <v>0</v>
      </c>
      <c r="AF243" s="142" t="n">
        <f aca="false">AF244</f>
        <v>0</v>
      </c>
      <c r="AG243" s="142" t="n">
        <f aca="false">AG244</f>
        <v>0</v>
      </c>
      <c r="AH243" s="142" t="n">
        <f aca="false">AH244</f>
        <v>0</v>
      </c>
      <c r="AI243" s="142" t="n">
        <f aca="false">AI244</f>
        <v>0</v>
      </c>
      <c r="AJ243" s="142" t="n">
        <f aca="false">AJ244</f>
        <v>0</v>
      </c>
      <c r="AK243" s="142" t="n">
        <f aca="false">AK244</f>
        <v>0</v>
      </c>
      <c r="AL243" s="142" t="n">
        <f aca="false">AL244</f>
        <v>0</v>
      </c>
      <c r="AM243" s="142" t="n">
        <f aca="false">AM244</f>
        <v>0</v>
      </c>
      <c r="AN243" s="142" t="n">
        <f aca="false">AN244</f>
        <v>0</v>
      </c>
      <c r="AO243" s="142" t="n">
        <f aca="false">AO244</f>
        <v>0</v>
      </c>
      <c r="AP243" s="142" t="n">
        <f aca="false">AP244</f>
        <v>0</v>
      </c>
      <c r="AQ243" s="142" t="n">
        <f aca="false">AQ244</f>
        <v>0</v>
      </c>
      <c r="AR243" s="142" t="n">
        <f aca="false">AR244</f>
        <v>0</v>
      </c>
      <c r="AS243" s="142" t="n">
        <f aca="false">AS244</f>
        <v>0</v>
      </c>
      <c r="AT243" s="142" t="n">
        <f aca="false">AT244</f>
        <v>0</v>
      </c>
      <c r="AU243" s="142" t="n">
        <f aca="false">AU244</f>
        <v>0</v>
      </c>
      <c r="AV243" s="142" t="n">
        <f aca="false">AV244</f>
        <v>0</v>
      </c>
      <c r="AW243" s="142" t="n">
        <f aca="false">AW244</f>
        <v>0</v>
      </c>
      <c r="AX243" s="142" t="n">
        <f aca="false">AX244</f>
        <v>0</v>
      </c>
      <c r="AY243" s="142" t="n">
        <f aca="false">AY244</f>
        <v>0</v>
      </c>
      <c r="AZ243" s="142" t="n">
        <f aca="false">AZ244</f>
        <v>0</v>
      </c>
      <c r="BA243" s="142" t="n">
        <f aca="false">BA244</f>
        <v>0</v>
      </c>
      <c r="BB243" s="142" t="n">
        <f aca="false">BB244</f>
        <v>0</v>
      </c>
      <c r="BC243" s="142" t="n">
        <f aca="false">BC244</f>
        <v>0</v>
      </c>
      <c r="BD243" s="142" t="n">
        <f aca="false">BD244</f>
        <v>0</v>
      </c>
      <c r="BE243" s="142" t="n">
        <f aca="false">BE244</f>
        <v>0</v>
      </c>
      <c r="BF243" s="142" t="n">
        <f aca="false">BF244</f>
        <v>0</v>
      </c>
      <c r="BG243" s="142" t="n">
        <f aca="false">BG244</f>
        <v>0</v>
      </c>
      <c r="BH243" s="142" t="n">
        <f aca="false">BH244</f>
        <v>0</v>
      </c>
      <c r="BI243" s="142" t="n">
        <f aca="false">BI244</f>
        <v>0</v>
      </c>
      <c r="BJ243" s="142" t="n">
        <f aca="false">BJ244</f>
        <v>0</v>
      </c>
      <c r="BK243" s="142" t="n">
        <f aca="false">BK244</f>
        <v>0</v>
      </c>
      <c r="BL243" s="142" t="n">
        <f aca="false">BL244</f>
        <v>0</v>
      </c>
      <c r="BM243" s="142" t="n">
        <f aca="false">BM244</f>
        <v>0</v>
      </c>
      <c r="BN243" s="142" t="n">
        <f aca="false">BN244</f>
        <v>0</v>
      </c>
      <c r="BO243" s="142" t="n">
        <f aca="false">BO244</f>
        <v>0</v>
      </c>
      <c r="BP243" s="142" t="n">
        <f aca="false">BP244</f>
        <v>0</v>
      </c>
      <c r="BQ243" s="142" t="n">
        <f aca="false">BQ244</f>
        <v>0</v>
      </c>
      <c r="BR243" s="142" t="n">
        <f aca="false">BR244</f>
        <v>0</v>
      </c>
      <c r="BS243" s="142" t="n">
        <f aca="false">BS244</f>
        <v>0</v>
      </c>
      <c r="BT243" s="142" t="n">
        <f aca="false">BT244</f>
        <v>0</v>
      </c>
      <c r="BU243" s="142" t="n">
        <f aca="false">BU244</f>
        <v>0</v>
      </c>
      <c r="BV243" s="142" t="n">
        <f aca="false">BV244</f>
        <v>0</v>
      </c>
      <c r="BW243" s="142" t="n">
        <f aca="false">BW244</f>
        <v>0</v>
      </c>
      <c r="BX243" s="142" t="n">
        <f aca="false">BX244</f>
        <v>0</v>
      </c>
      <c r="BY243" s="142" t="n">
        <f aca="false">BY244</f>
        <v>0</v>
      </c>
      <c r="BZ243" s="142" t="n">
        <f aca="false">BZ244</f>
        <v>0</v>
      </c>
      <c r="CA243" s="142" t="n">
        <f aca="false">CA244</f>
        <v>0</v>
      </c>
      <c r="CB243" s="142" t="n">
        <f aca="false">CB244</f>
        <v>0</v>
      </c>
      <c r="CC243" s="142" t="n">
        <f aca="false">CC244</f>
        <v>0</v>
      </c>
      <c r="CD243" s="142" t="n">
        <f aca="false">CD244</f>
        <v>0</v>
      </c>
      <c r="CE243" s="142" t="n">
        <f aca="false">CE244</f>
        <v>0</v>
      </c>
      <c r="CF243" s="142" t="n">
        <f aca="false">CF244</f>
        <v>0</v>
      </c>
      <c r="CG243" s="142" t="n">
        <f aca="false">CG244</f>
        <v>0</v>
      </c>
      <c r="CH243" s="142" t="n">
        <f aca="false">CH244</f>
        <v>0</v>
      </c>
      <c r="CI243" s="142" t="n">
        <f aca="false">CI244</f>
        <v>0</v>
      </c>
      <c r="CJ243" s="142" t="n">
        <f aca="false">CJ244</f>
        <v>0</v>
      </c>
      <c r="CK243" s="142" t="n">
        <f aca="false">CK244</f>
        <v>0</v>
      </c>
      <c r="CL243" s="142" t="n">
        <f aca="false">CL244</f>
        <v>0</v>
      </c>
      <c r="CM243" s="142" t="n">
        <f aca="false">CM244</f>
        <v>0</v>
      </c>
      <c r="CN243" s="142" t="n">
        <f aca="false">CN244</f>
        <v>0</v>
      </c>
      <c r="CO243" s="142" t="n">
        <f aca="false">CO244</f>
        <v>0</v>
      </c>
      <c r="CP243" s="142" t="n">
        <f aca="false">CP244</f>
        <v>0</v>
      </c>
      <c r="CQ243" s="142" t="n">
        <f aca="false">CQ244</f>
        <v>0</v>
      </c>
      <c r="CR243" s="142" t="n">
        <f aca="false">CR244</f>
        <v>0</v>
      </c>
      <c r="CS243" s="142" t="n">
        <f aca="false">CS244</f>
        <v>0</v>
      </c>
      <c r="CT243" s="142" t="n">
        <f aca="false">CT244</f>
        <v>0</v>
      </c>
      <c r="CU243" s="142" t="n">
        <f aca="false">CU244</f>
        <v>0</v>
      </c>
      <c r="CV243" s="142" t="n">
        <f aca="false">CV244</f>
        <v>0</v>
      </c>
      <c r="CW243" s="142" t="n">
        <f aca="false">CW244</f>
        <v>0</v>
      </c>
      <c r="CX243" s="142" t="n">
        <f aca="false">CX244</f>
        <v>0</v>
      </c>
      <c r="CY243" s="142" t="n">
        <f aca="false">CY244</f>
        <v>0</v>
      </c>
      <c r="CZ243" s="142" t="n">
        <f aca="false">CZ244</f>
        <v>0</v>
      </c>
      <c r="DA243" s="142" t="n">
        <f aca="false">DA244</f>
        <v>0</v>
      </c>
      <c r="DB243" s="142" t="n">
        <f aca="false">DB244</f>
        <v>0</v>
      </c>
      <c r="DC243" s="142" t="n">
        <f aca="false">DC244</f>
        <v>0</v>
      </c>
      <c r="DD243" s="142" t="n">
        <f aca="false">DD244</f>
        <v>0</v>
      </c>
      <c r="DE243" s="142" t="n">
        <f aca="false">DE244</f>
        <v>0</v>
      </c>
      <c r="DF243" s="142" t="n">
        <f aca="false">DF244</f>
        <v>0</v>
      </c>
      <c r="DG243" s="142" t="n">
        <f aca="false">DG244</f>
        <v>0</v>
      </c>
      <c r="DH243" s="142" t="n">
        <f aca="false">DH244</f>
        <v>0</v>
      </c>
      <c r="DI243" s="142" t="n">
        <f aca="false">DI244</f>
        <v>0</v>
      </c>
      <c r="DJ243" s="142" t="n">
        <f aca="false">DJ244</f>
        <v>0</v>
      </c>
      <c r="DK243" s="142" t="n">
        <f aca="false">DK244</f>
        <v>0</v>
      </c>
      <c r="DL243" s="142" t="n">
        <f aca="false">DL244</f>
        <v>0</v>
      </c>
      <c r="DM243" s="142" t="n">
        <f aca="false">DM244</f>
        <v>0</v>
      </c>
      <c r="DN243" s="142" t="n">
        <f aca="false">DN244</f>
        <v>0</v>
      </c>
      <c r="DO243" s="142" t="n">
        <f aca="false">DO244</f>
        <v>0</v>
      </c>
      <c r="DP243" s="142" t="n">
        <f aca="false">DP244</f>
        <v>0</v>
      </c>
      <c r="DQ243" s="142" t="n">
        <f aca="false">DQ244</f>
        <v>0</v>
      </c>
      <c r="DR243" s="142" t="n">
        <f aca="false">DR244</f>
        <v>0</v>
      </c>
      <c r="DS243" s="142" t="n">
        <f aca="false">DS244</f>
        <v>0</v>
      </c>
      <c r="DT243" s="142" t="n">
        <f aca="false">DT244</f>
        <v>0</v>
      </c>
      <c r="DU243" s="142" t="n">
        <f aca="false">DU244</f>
        <v>0</v>
      </c>
      <c r="DV243" s="142" t="n">
        <f aca="false">DV244</f>
        <v>0</v>
      </c>
      <c r="DW243" s="142" t="n">
        <f aca="false">DW244</f>
        <v>0</v>
      </c>
      <c r="DX243" s="142" t="n">
        <f aca="false">DX244</f>
        <v>0</v>
      </c>
      <c r="DY243" s="142" t="n">
        <f aca="false">DY244</f>
        <v>0</v>
      </c>
      <c r="DZ243" s="142" t="n">
        <f aca="false">DZ244</f>
        <v>0</v>
      </c>
      <c r="EA243" s="142" t="n">
        <f aca="false">EA244</f>
        <v>0</v>
      </c>
      <c r="EB243" s="142" t="n">
        <f aca="false">EB244</f>
        <v>0</v>
      </c>
      <c r="EC243" s="142" t="n">
        <f aca="false">EC244</f>
        <v>0</v>
      </c>
      <c r="ED243" s="142" t="n">
        <f aca="false">ED244</f>
        <v>0</v>
      </c>
      <c r="EE243" s="142" t="n">
        <f aca="false">EE244</f>
        <v>0</v>
      </c>
      <c r="EF243" s="142" t="n">
        <f aca="false">EF244</f>
        <v>0</v>
      </c>
      <c r="EG243" s="142" t="n">
        <f aca="false">EG244</f>
        <v>0</v>
      </c>
      <c r="EH243" s="142" t="n">
        <f aca="false">EH244</f>
        <v>0</v>
      </c>
      <c r="EI243" s="142" t="n">
        <f aca="false">EI244</f>
        <v>0</v>
      </c>
      <c r="EJ243" s="142" t="n">
        <f aca="false">EJ244</f>
        <v>0</v>
      </c>
      <c r="EK243" s="142" t="n">
        <f aca="false">EK244</f>
        <v>0</v>
      </c>
      <c r="EL243" s="142" t="n">
        <f aca="false">EL244</f>
        <v>0</v>
      </c>
      <c r="EM243" s="142" t="n">
        <f aca="false">EM244</f>
        <v>0</v>
      </c>
      <c r="EN243" s="142" t="n">
        <f aca="false">EN244</f>
        <v>0</v>
      </c>
      <c r="EO243" s="142" t="n">
        <f aca="false">EO244</f>
        <v>0</v>
      </c>
      <c r="EP243" s="142" t="n">
        <f aca="false">EP244</f>
        <v>0</v>
      </c>
      <c r="EQ243" s="142" t="n">
        <f aca="false">EQ244</f>
        <v>0</v>
      </c>
      <c r="ER243" s="142" t="n">
        <f aca="false">ER244</f>
        <v>0</v>
      </c>
      <c r="ES243" s="142" t="n">
        <f aca="false">ES244</f>
        <v>0</v>
      </c>
      <c r="ET243" s="142" t="n">
        <f aca="false">ET244</f>
        <v>0</v>
      </c>
      <c r="EU243" s="142" t="n">
        <f aca="false">EU244</f>
        <v>0</v>
      </c>
      <c r="EV243" s="142" t="n">
        <f aca="false">EV244</f>
        <v>0</v>
      </c>
      <c r="EW243" s="142" t="n">
        <f aca="false">EW244</f>
        <v>0</v>
      </c>
      <c r="EX243" s="142" t="n">
        <f aca="false">EX244</f>
        <v>0</v>
      </c>
      <c r="EY243" s="142" t="n">
        <f aca="false">EY244</f>
        <v>0</v>
      </c>
      <c r="EZ243" s="142" t="n">
        <f aca="false">EZ244</f>
        <v>0</v>
      </c>
      <c r="FA243" s="142" t="n">
        <f aca="false">FA244</f>
        <v>0</v>
      </c>
      <c r="FB243" s="142" t="n">
        <f aca="false">FB244</f>
        <v>0</v>
      </c>
      <c r="FC243" s="142" t="n">
        <f aca="false">FC244</f>
        <v>0</v>
      </c>
      <c r="FD243" s="142" t="n">
        <f aca="false">FD244</f>
        <v>0</v>
      </c>
      <c r="FE243" s="142" t="n">
        <f aca="false">FE244</f>
        <v>0</v>
      </c>
      <c r="FF243" s="142" t="n">
        <f aca="false">FF244</f>
        <v>0</v>
      </c>
      <c r="FG243" s="142" t="n">
        <f aca="false">FG244</f>
        <v>0</v>
      </c>
      <c r="FH243" s="142" t="n">
        <f aca="false">FH244</f>
        <v>0</v>
      </c>
      <c r="FI243" s="142" t="n">
        <f aca="false">FI244</f>
        <v>0</v>
      </c>
      <c r="FJ243" s="142" t="n">
        <f aca="false">FJ244</f>
        <v>0</v>
      </c>
      <c r="FK243" s="142" t="n">
        <f aca="false">FK244</f>
        <v>0</v>
      </c>
      <c r="FL243" s="142" t="n">
        <f aca="false">FL244</f>
        <v>0</v>
      </c>
      <c r="FM243" s="142" t="n">
        <f aca="false">FM244</f>
        <v>0</v>
      </c>
      <c r="FN243" s="142" t="n">
        <f aca="false">FN244</f>
        <v>0</v>
      </c>
      <c r="FO243" s="142" t="n">
        <f aca="false">FO244</f>
        <v>0</v>
      </c>
      <c r="FP243" s="142" t="n">
        <f aca="false">FP244</f>
        <v>0</v>
      </c>
      <c r="FQ243" s="142" t="n">
        <f aca="false">FQ244</f>
        <v>0</v>
      </c>
      <c r="FR243" s="142" t="n">
        <f aca="false">FR244</f>
        <v>0</v>
      </c>
      <c r="FS243" s="142" t="n">
        <f aca="false">FS244</f>
        <v>0</v>
      </c>
      <c r="FT243" s="142" t="n">
        <f aca="false">FT244</f>
        <v>0</v>
      </c>
      <c r="FU243" s="142" t="n">
        <f aca="false">FU244</f>
        <v>0</v>
      </c>
      <c r="FV243" s="142" t="n">
        <f aca="false">FV244</f>
        <v>0</v>
      </c>
      <c r="FW243" s="142" t="n">
        <f aca="false">FW244</f>
        <v>0</v>
      </c>
      <c r="FX243" s="142" t="n">
        <f aca="false">FX244</f>
        <v>0</v>
      </c>
      <c r="FY243" s="142" t="n">
        <f aca="false">FY244</f>
        <v>0</v>
      </c>
      <c r="FZ243" s="142" t="n">
        <f aca="false">FZ244</f>
        <v>0</v>
      </c>
      <c r="GA243" s="142" t="n">
        <f aca="false">GA244</f>
        <v>0</v>
      </c>
    </row>
    <row r="244" s="149" customFormat="true" ht="12.75" hidden="true" customHeight="false" outlineLevel="0" collapsed="false">
      <c r="A244" s="164" t="s">
        <v>663</v>
      </c>
      <c r="B244" s="145" t="s">
        <v>366</v>
      </c>
      <c r="C244" s="146" t="s">
        <v>714</v>
      </c>
      <c r="D244" s="147" t="s">
        <v>566</v>
      </c>
      <c r="E244" s="145" t="s">
        <v>566</v>
      </c>
      <c r="F244" s="148" t="s">
        <v>664</v>
      </c>
      <c r="G244" s="149" t="n">
        <f aca="false">J244+M244+P244</f>
        <v>0</v>
      </c>
      <c r="H244" s="149" t="n">
        <f aca="false">K244+N244+Q244</f>
        <v>0</v>
      </c>
      <c r="I244" s="149" t="n">
        <f aca="false">L244+O244+R244</f>
        <v>0</v>
      </c>
      <c r="P244" s="149" t="n">
        <f aca="false">S244+CA244</f>
        <v>0</v>
      </c>
      <c r="Q244" s="149" t="n">
        <f aca="false">T244+CB244</f>
        <v>0</v>
      </c>
      <c r="R244" s="149" t="n">
        <f aca="false">U244+CC244</f>
        <v>0</v>
      </c>
      <c r="S244" s="149" t="n">
        <f aca="false">V244+Y244+AB244+AE244+AH244+AK244+AN244+AQ244+AT244+AW244+AZ244+BC244+BF244+BI244+BL244+BO244+BR244</f>
        <v>0</v>
      </c>
      <c r="T244" s="149" t="n">
        <f aca="false">W244+Z244+AC244+AF244+AI244+AL244+AO244+AR244+AU244+AX244+BA244+BD244+BG244+BJ244+BM244+BP244+BS244</f>
        <v>0</v>
      </c>
      <c r="U244" s="149" t="n">
        <f aca="false">X244+AA244+AD244+AG244+AJ244+AM244+AP244+AS244+AV244+AY244+BB244+BE244+BH244+BK244+BN244+BQ244+BT244</f>
        <v>0</v>
      </c>
      <c r="CA244" s="149" t="n">
        <f aca="false">CD244+CG244+CJ244+CM244+CP244+CS244+CV244+DW244+DZ244+EC244+EF244+EI244+EL244+EO244+ER244+EU244+EX244+FA244+FD244+FG244+FJ244</f>
        <v>0</v>
      </c>
      <c r="CB244" s="149" t="n">
        <f aca="false">CE244+CH244+CK244+CN244+CQ244+CT244+CW244+DX244+EA244+ED244+EG244+EJ244+EM244+EP244+ES244+EV244+EY244+FB244+FE244+FH244+FK244</f>
        <v>0</v>
      </c>
      <c r="CC244" s="149" t="n">
        <f aca="false">CF244+CI244+CL244+CO244+CR244+CU244+CX244+DY244+EB244+EE244+EH244+EK244+EN244+EQ244+ET244+EW244+EZ244+FC244+FF244+FI244+FL244</f>
        <v>0</v>
      </c>
      <c r="CV244" s="149" t="n">
        <f aca="false">CY244+DB244+DE244+DH244+DK244+DN244+DQ244+DT244</f>
        <v>0</v>
      </c>
      <c r="CW244" s="149" t="n">
        <f aca="false">CZ244+DC244+DF244+DI244+DL244+DO244+DR244+DU244</f>
        <v>0</v>
      </c>
      <c r="CX244" s="149" t="n">
        <f aca="false">DA244+DD244+DG244+DJ244+DM244+DP244+DS244+DV244</f>
        <v>0</v>
      </c>
      <c r="GB244" s="56"/>
      <c r="GC244" s="56"/>
      <c r="GD244" s="56"/>
      <c r="GE244" s="56"/>
      <c r="GF244" s="56"/>
      <c r="GG244" s="56"/>
      <c r="GH244" s="56"/>
      <c r="GI244" s="56"/>
      <c r="GJ244" s="56"/>
      <c r="GK244" s="56"/>
      <c r="GL244" s="56"/>
      <c r="GM244" s="56"/>
      <c r="GN244" s="56"/>
      <c r="GO244" s="56"/>
      <c r="GP244" s="56"/>
      <c r="GQ244" s="56"/>
      <c r="GR244" s="56"/>
      <c r="GS244" s="56"/>
      <c r="GT244" s="56"/>
      <c r="GU244" s="56"/>
      <c r="GV244" s="56"/>
      <c r="GW244" s="56"/>
      <c r="GX244" s="56"/>
      <c r="GY244" s="56"/>
      <c r="GZ244" s="56"/>
      <c r="HA244" s="56"/>
      <c r="HB244" s="56"/>
      <c r="HC244" s="56"/>
      <c r="HD244" s="56"/>
      <c r="HE244" s="56"/>
      <c r="HF244" s="56"/>
      <c r="HG244" s="56"/>
      <c r="HH244" s="56"/>
      <c r="HI244" s="56"/>
      <c r="HJ244" s="56"/>
      <c r="HK244" s="56"/>
      <c r="HL244" s="56"/>
      <c r="HM244" s="56"/>
      <c r="HN244" s="56"/>
      <c r="HO244" s="56"/>
      <c r="HP244" s="56"/>
      <c r="HQ244" s="56"/>
      <c r="HR244" s="56"/>
      <c r="HS244" s="56"/>
      <c r="HT244" s="56"/>
      <c r="HU244" s="56"/>
      <c r="HV244" s="56"/>
      <c r="HW244" s="56"/>
      <c r="HX244" s="56"/>
      <c r="HY244" s="56"/>
      <c r="HZ244" s="56"/>
      <c r="IA244" s="56"/>
      <c r="IB244" s="56"/>
      <c r="IC244" s="56"/>
      <c r="ID244" s="56"/>
      <c r="IE244" s="56"/>
      <c r="IF244" s="56"/>
      <c r="IG244" s="56"/>
      <c r="IH244" s="56"/>
      <c r="II244" s="56"/>
      <c r="IJ244" s="56"/>
      <c r="IK244" s="56"/>
      <c r="IL244" s="56"/>
      <c r="IM244" s="56"/>
      <c r="IN244" s="56"/>
      <c r="IO244" s="56"/>
      <c r="IP244" s="56"/>
      <c r="IQ244" s="56"/>
      <c r="IR244" s="56"/>
      <c r="IS244" s="56"/>
      <c r="IT244" s="56"/>
      <c r="IU244" s="56"/>
      <c r="IV244" s="56"/>
    </row>
    <row r="245" customFormat="false" ht="12.75" hidden="true" customHeight="false" outlineLevel="0" collapsed="false">
      <c r="A245" s="188" t="s">
        <v>815</v>
      </c>
      <c r="B245" s="138" t="s">
        <v>371</v>
      </c>
      <c r="C245" s="139" t="s">
        <v>565</v>
      </c>
      <c r="D245" s="140" t="s">
        <v>566</v>
      </c>
      <c r="E245" s="138" t="s">
        <v>566</v>
      </c>
      <c r="F245" s="141" t="s">
        <v>565</v>
      </c>
      <c r="G245" s="142" t="n">
        <f aca="false">G246</f>
        <v>0</v>
      </c>
      <c r="H245" s="142" t="n">
        <f aca="false">H246</f>
        <v>0</v>
      </c>
      <c r="I245" s="142" t="n">
        <f aca="false">I246</f>
        <v>0</v>
      </c>
      <c r="J245" s="142" t="n">
        <f aca="false">J246</f>
        <v>0</v>
      </c>
      <c r="K245" s="142" t="n">
        <f aca="false">K246</f>
        <v>0</v>
      </c>
      <c r="L245" s="142" t="n">
        <f aca="false">L246</f>
        <v>0</v>
      </c>
      <c r="M245" s="142" t="n">
        <f aca="false">M246</f>
        <v>0</v>
      </c>
      <c r="N245" s="142" t="n">
        <f aca="false">N246</f>
        <v>0</v>
      </c>
      <c r="O245" s="142" t="n">
        <f aca="false">O246</f>
        <v>0</v>
      </c>
      <c r="P245" s="142" t="n">
        <f aca="false">P246</f>
        <v>0</v>
      </c>
      <c r="Q245" s="142" t="n">
        <f aca="false">Q246</f>
        <v>0</v>
      </c>
      <c r="R245" s="142" t="n">
        <f aca="false">R246</f>
        <v>0</v>
      </c>
      <c r="S245" s="142" t="n">
        <f aca="false">S246</f>
        <v>0</v>
      </c>
      <c r="T245" s="142" t="n">
        <f aca="false">T246</f>
        <v>0</v>
      </c>
      <c r="U245" s="142" t="n">
        <f aca="false">U246</f>
        <v>0</v>
      </c>
      <c r="V245" s="142" t="n">
        <f aca="false">V246</f>
        <v>0</v>
      </c>
      <c r="W245" s="142" t="n">
        <f aca="false">W246</f>
        <v>0</v>
      </c>
      <c r="X245" s="142" t="n">
        <f aca="false">X246</f>
        <v>0</v>
      </c>
      <c r="Y245" s="142" t="n">
        <f aca="false">Y246</f>
        <v>0</v>
      </c>
      <c r="Z245" s="142" t="n">
        <f aca="false">Z246</f>
        <v>0</v>
      </c>
      <c r="AA245" s="142" t="n">
        <f aca="false">AA246</f>
        <v>0</v>
      </c>
      <c r="AB245" s="142" t="n">
        <f aca="false">AB246</f>
        <v>0</v>
      </c>
      <c r="AC245" s="142" t="n">
        <f aca="false">AC246</f>
        <v>0</v>
      </c>
      <c r="AD245" s="142" t="n">
        <f aca="false">AD246</f>
        <v>0</v>
      </c>
      <c r="AE245" s="142" t="n">
        <f aca="false">AE246</f>
        <v>0</v>
      </c>
      <c r="AF245" s="142" t="n">
        <f aca="false">AF246</f>
        <v>0</v>
      </c>
      <c r="AG245" s="142" t="n">
        <f aca="false">AG246</f>
        <v>0</v>
      </c>
      <c r="AH245" s="142" t="n">
        <f aca="false">AH246</f>
        <v>0</v>
      </c>
      <c r="AI245" s="142" t="n">
        <f aca="false">AI246</f>
        <v>0</v>
      </c>
      <c r="AJ245" s="142" t="n">
        <f aca="false">AJ246</f>
        <v>0</v>
      </c>
      <c r="AK245" s="142" t="n">
        <f aca="false">AK246</f>
        <v>0</v>
      </c>
      <c r="AL245" s="142" t="n">
        <f aca="false">AL246</f>
        <v>0</v>
      </c>
      <c r="AM245" s="142" t="n">
        <f aca="false">AM246</f>
        <v>0</v>
      </c>
      <c r="AN245" s="142" t="n">
        <f aca="false">AN246</f>
        <v>0</v>
      </c>
      <c r="AO245" s="142" t="n">
        <f aca="false">AO246</f>
        <v>0</v>
      </c>
      <c r="AP245" s="142" t="n">
        <f aca="false">AP246</f>
        <v>0</v>
      </c>
      <c r="AQ245" s="142" t="n">
        <f aca="false">AQ246</f>
        <v>0</v>
      </c>
      <c r="AR245" s="142" t="n">
        <f aca="false">AR246</f>
        <v>0</v>
      </c>
      <c r="AS245" s="142" t="n">
        <f aca="false">AS246</f>
        <v>0</v>
      </c>
      <c r="AT245" s="142" t="n">
        <f aca="false">AT246</f>
        <v>0</v>
      </c>
      <c r="AU245" s="142" t="n">
        <f aca="false">AU246</f>
        <v>0</v>
      </c>
      <c r="AV245" s="142" t="n">
        <f aca="false">AV246</f>
        <v>0</v>
      </c>
      <c r="AW245" s="142" t="n">
        <f aca="false">AW246</f>
        <v>0</v>
      </c>
      <c r="AX245" s="142" t="n">
        <f aca="false">AX246</f>
        <v>0</v>
      </c>
      <c r="AY245" s="142" t="n">
        <f aca="false">AY246</f>
        <v>0</v>
      </c>
      <c r="AZ245" s="142" t="n">
        <f aca="false">AZ246</f>
        <v>0</v>
      </c>
      <c r="BA245" s="142" t="n">
        <f aca="false">BA246</f>
        <v>0</v>
      </c>
      <c r="BB245" s="142" t="n">
        <f aca="false">BB246</f>
        <v>0</v>
      </c>
      <c r="BC245" s="142" t="n">
        <f aca="false">BC246</f>
        <v>0</v>
      </c>
      <c r="BD245" s="142" t="n">
        <f aca="false">BD246</f>
        <v>0</v>
      </c>
      <c r="BE245" s="142" t="n">
        <f aca="false">BE246</f>
        <v>0</v>
      </c>
      <c r="BF245" s="142" t="n">
        <f aca="false">BF246</f>
        <v>0</v>
      </c>
      <c r="BG245" s="142" t="n">
        <f aca="false">BG246</f>
        <v>0</v>
      </c>
      <c r="BH245" s="142" t="n">
        <f aca="false">BH246</f>
        <v>0</v>
      </c>
      <c r="BI245" s="142" t="n">
        <f aca="false">BI246</f>
        <v>0</v>
      </c>
      <c r="BJ245" s="142" t="n">
        <f aca="false">BJ246</f>
        <v>0</v>
      </c>
      <c r="BK245" s="142" t="n">
        <f aca="false">BK246</f>
        <v>0</v>
      </c>
      <c r="BL245" s="142" t="n">
        <f aca="false">BL246</f>
        <v>0</v>
      </c>
      <c r="BM245" s="142" t="n">
        <f aca="false">BM246</f>
        <v>0</v>
      </c>
      <c r="BN245" s="142" t="n">
        <f aca="false">BN246</f>
        <v>0</v>
      </c>
      <c r="BO245" s="142" t="n">
        <f aca="false">BO246</f>
        <v>0</v>
      </c>
      <c r="BP245" s="142" t="n">
        <f aca="false">BP246</f>
        <v>0</v>
      </c>
      <c r="BQ245" s="142" t="n">
        <f aca="false">BQ246</f>
        <v>0</v>
      </c>
      <c r="BR245" s="142" t="n">
        <f aca="false">BR246</f>
        <v>0</v>
      </c>
      <c r="BS245" s="142" t="n">
        <f aca="false">BS246</f>
        <v>0</v>
      </c>
      <c r="BT245" s="142" t="n">
        <f aca="false">BT246</f>
        <v>0</v>
      </c>
      <c r="BU245" s="142" t="n">
        <f aca="false">BU246</f>
        <v>0</v>
      </c>
      <c r="BV245" s="142" t="n">
        <f aca="false">BV246</f>
        <v>0</v>
      </c>
      <c r="BW245" s="142" t="n">
        <f aca="false">BW246</f>
        <v>0</v>
      </c>
      <c r="BX245" s="142" t="n">
        <f aca="false">BX246</f>
        <v>0</v>
      </c>
      <c r="BY245" s="142" t="n">
        <f aca="false">BY246</f>
        <v>0</v>
      </c>
      <c r="BZ245" s="142" t="n">
        <f aca="false">BZ246</f>
        <v>0</v>
      </c>
      <c r="CA245" s="142" t="n">
        <f aca="false">CA246</f>
        <v>0</v>
      </c>
      <c r="CB245" s="142" t="n">
        <f aca="false">CB246</f>
        <v>0</v>
      </c>
      <c r="CC245" s="142" t="n">
        <f aca="false">CC246</f>
        <v>0</v>
      </c>
      <c r="CD245" s="142" t="n">
        <f aca="false">CD246</f>
        <v>0</v>
      </c>
      <c r="CE245" s="142" t="n">
        <f aca="false">CE246</f>
        <v>0</v>
      </c>
      <c r="CF245" s="142" t="n">
        <f aca="false">CF246</f>
        <v>0</v>
      </c>
      <c r="CG245" s="142" t="n">
        <f aca="false">CG246</f>
        <v>0</v>
      </c>
      <c r="CH245" s="142" t="n">
        <f aca="false">CH246</f>
        <v>0</v>
      </c>
      <c r="CI245" s="142" t="n">
        <f aca="false">CI246</f>
        <v>0</v>
      </c>
      <c r="CJ245" s="142" t="n">
        <f aca="false">CJ246</f>
        <v>0</v>
      </c>
      <c r="CK245" s="142" t="n">
        <f aca="false">CK246</f>
        <v>0</v>
      </c>
      <c r="CL245" s="142" t="n">
        <f aca="false">CL246</f>
        <v>0</v>
      </c>
      <c r="CM245" s="142" t="n">
        <f aca="false">CM246</f>
        <v>0</v>
      </c>
      <c r="CN245" s="142" t="n">
        <f aca="false">CN246</f>
        <v>0</v>
      </c>
      <c r="CO245" s="142" t="n">
        <f aca="false">CO246</f>
        <v>0</v>
      </c>
      <c r="CP245" s="142" t="n">
        <f aca="false">CP246</f>
        <v>0</v>
      </c>
      <c r="CQ245" s="142" t="n">
        <f aca="false">CQ246</f>
        <v>0</v>
      </c>
      <c r="CR245" s="142" t="n">
        <f aca="false">CR246</f>
        <v>0</v>
      </c>
      <c r="CS245" s="142" t="n">
        <f aca="false">CS246</f>
        <v>0</v>
      </c>
      <c r="CT245" s="142" t="n">
        <f aca="false">CT246</f>
        <v>0</v>
      </c>
      <c r="CU245" s="142" t="n">
        <f aca="false">CU246</f>
        <v>0</v>
      </c>
      <c r="CV245" s="142" t="n">
        <f aca="false">CV246</f>
        <v>0</v>
      </c>
      <c r="CW245" s="142" t="n">
        <f aca="false">CW246</f>
        <v>0</v>
      </c>
      <c r="CX245" s="142" t="n">
        <f aca="false">CX246</f>
        <v>0</v>
      </c>
      <c r="CY245" s="142" t="n">
        <f aca="false">CY246</f>
        <v>0</v>
      </c>
      <c r="CZ245" s="142" t="n">
        <f aca="false">CZ246</f>
        <v>0</v>
      </c>
      <c r="DA245" s="142" t="n">
        <f aca="false">DA246</f>
        <v>0</v>
      </c>
      <c r="DB245" s="142" t="n">
        <f aca="false">DB246</f>
        <v>0</v>
      </c>
      <c r="DC245" s="142" t="n">
        <f aca="false">DC246</f>
        <v>0</v>
      </c>
      <c r="DD245" s="142" t="n">
        <f aca="false">DD246</f>
        <v>0</v>
      </c>
      <c r="DE245" s="142" t="n">
        <f aca="false">DE246</f>
        <v>0</v>
      </c>
      <c r="DF245" s="142" t="n">
        <f aca="false">DF246</f>
        <v>0</v>
      </c>
      <c r="DG245" s="142" t="n">
        <f aca="false">DG246</f>
        <v>0</v>
      </c>
      <c r="DH245" s="142" t="n">
        <f aca="false">DH246</f>
        <v>0</v>
      </c>
      <c r="DI245" s="142" t="n">
        <f aca="false">DI246</f>
        <v>0</v>
      </c>
      <c r="DJ245" s="142" t="n">
        <f aca="false">DJ246</f>
        <v>0</v>
      </c>
      <c r="DK245" s="142" t="n">
        <f aca="false">DK246</f>
        <v>0</v>
      </c>
      <c r="DL245" s="142" t="n">
        <f aca="false">DL246</f>
        <v>0</v>
      </c>
      <c r="DM245" s="142" t="n">
        <f aca="false">DM246</f>
        <v>0</v>
      </c>
      <c r="DN245" s="142" t="n">
        <f aca="false">DN246</f>
        <v>0</v>
      </c>
      <c r="DO245" s="142" t="n">
        <f aca="false">DO246</f>
        <v>0</v>
      </c>
      <c r="DP245" s="142" t="n">
        <f aca="false">DP246</f>
        <v>0</v>
      </c>
      <c r="DQ245" s="142" t="n">
        <f aca="false">DQ246</f>
        <v>0</v>
      </c>
      <c r="DR245" s="142" t="n">
        <f aca="false">DR246</f>
        <v>0</v>
      </c>
      <c r="DS245" s="142" t="n">
        <f aca="false">DS246</f>
        <v>0</v>
      </c>
      <c r="DT245" s="142" t="n">
        <f aca="false">DT246</f>
        <v>0</v>
      </c>
      <c r="DU245" s="142" t="n">
        <f aca="false">DU246</f>
        <v>0</v>
      </c>
      <c r="DV245" s="142" t="n">
        <f aca="false">DV246</f>
        <v>0</v>
      </c>
      <c r="DW245" s="142" t="n">
        <f aca="false">DW246</f>
        <v>0</v>
      </c>
      <c r="DX245" s="142" t="n">
        <f aca="false">DX246</f>
        <v>0</v>
      </c>
      <c r="DY245" s="142" t="n">
        <f aca="false">DY246</f>
        <v>0</v>
      </c>
      <c r="DZ245" s="142" t="n">
        <f aca="false">DZ246</f>
        <v>0</v>
      </c>
      <c r="EA245" s="142" t="n">
        <f aca="false">EA246</f>
        <v>0</v>
      </c>
      <c r="EB245" s="142" t="n">
        <f aca="false">EB246</f>
        <v>0</v>
      </c>
      <c r="EC245" s="142" t="n">
        <f aca="false">EC246</f>
        <v>0</v>
      </c>
      <c r="ED245" s="142" t="n">
        <f aca="false">ED246</f>
        <v>0</v>
      </c>
      <c r="EE245" s="142" t="n">
        <f aca="false">EE246</f>
        <v>0</v>
      </c>
      <c r="EF245" s="142" t="n">
        <f aca="false">EF246</f>
        <v>0</v>
      </c>
      <c r="EG245" s="142" t="n">
        <f aca="false">EG246</f>
        <v>0</v>
      </c>
      <c r="EH245" s="142" t="n">
        <f aca="false">EH246</f>
        <v>0</v>
      </c>
      <c r="EI245" s="142" t="n">
        <f aca="false">EI246</f>
        <v>0</v>
      </c>
      <c r="EJ245" s="142" t="n">
        <f aca="false">EJ246</f>
        <v>0</v>
      </c>
      <c r="EK245" s="142" t="n">
        <f aca="false">EK246</f>
        <v>0</v>
      </c>
      <c r="EL245" s="142" t="n">
        <f aca="false">EL246</f>
        <v>0</v>
      </c>
      <c r="EM245" s="142" t="n">
        <f aca="false">EM246</f>
        <v>0</v>
      </c>
      <c r="EN245" s="142" t="n">
        <f aca="false">EN246</f>
        <v>0</v>
      </c>
      <c r="EO245" s="142" t="n">
        <f aca="false">EO246</f>
        <v>0</v>
      </c>
      <c r="EP245" s="142" t="n">
        <f aca="false">EP246</f>
        <v>0</v>
      </c>
      <c r="EQ245" s="142" t="n">
        <f aca="false">EQ246</f>
        <v>0</v>
      </c>
      <c r="ER245" s="142" t="n">
        <f aca="false">ER246</f>
        <v>0</v>
      </c>
      <c r="ES245" s="142" t="n">
        <f aca="false">ES246</f>
        <v>0</v>
      </c>
      <c r="ET245" s="142" t="n">
        <f aca="false">ET246</f>
        <v>0</v>
      </c>
      <c r="EU245" s="142" t="n">
        <f aca="false">EU246</f>
        <v>0</v>
      </c>
      <c r="EV245" s="142" t="n">
        <f aca="false">EV246</f>
        <v>0</v>
      </c>
      <c r="EW245" s="142" t="n">
        <f aca="false">EW246</f>
        <v>0</v>
      </c>
      <c r="EX245" s="142" t="n">
        <f aca="false">EX246</f>
        <v>0</v>
      </c>
      <c r="EY245" s="142" t="n">
        <f aca="false">EY246</f>
        <v>0</v>
      </c>
      <c r="EZ245" s="142" t="n">
        <f aca="false">EZ246</f>
        <v>0</v>
      </c>
      <c r="FA245" s="142" t="n">
        <f aca="false">FA246</f>
        <v>0</v>
      </c>
      <c r="FB245" s="142" t="n">
        <f aca="false">FB246</f>
        <v>0</v>
      </c>
      <c r="FC245" s="142" t="n">
        <f aca="false">FC246</f>
        <v>0</v>
      </c>
      <c r="FD245" s="142" t="n">
        <f aca="false">FD246</f>
        <v>0</v>
      </c>
      <c r="FE245" s="142" t="n">
        <f aca="false">FE246</f>
        <v>0</v>
      </c>
      <c r="FF245" s="142" t="n">
        <f aca="false">FF246</f>
        <v>0</v>
      </c>
      <c r="FG245" s="142" t="n">
        <f aca="false">FG246</f>
        <v>0</v>
      </c>
      <c r="FH245" s="142" t="n">
        <f aca="false">FH246</f>
        <v>0</v>
      </c>
      <c r="FI245" s="142" t="n">
        <f aca="false">FI246</f>
        <v>0</v>
      </c>
      <c r="FJ245" s="142" t="n">
        <f aca="false">FJ246</f>
        <v>0</v>
      </c>
      <c r="FK245" s="142" t="n">
        <f aca="false">FK246</f>
        <v>0</v>
      </c>
      <c r="FL245" s="142" t="n">
        <f aca="false">FL246</f>
        <v>0</v>
      </c>
      <c r="FM245" s="142" t="n">
        <f aca="false">FM246</f>
        <v>0</v>
      </c>
      <c r="FN245" s="142" t="n">
        <f aca="false">FN246</f>
        <v>0</v>
      </c>
      <c r="FO245" s="142" t="n">
        <f aca="false">FO246</f>
        <v>0</v>
      </c>
      <c r="FP245" s="142" t="n">
        <f aca="false">FP246</f>
        <v>0</v>
      </c>
      <c r="FQ245" s="142" t="n">
        <f aca="false">FQ246</f>
        <v>0</v>
      </c>
      <c r="FR245" s="142" t="n">
        <f aca="false">FR246</f>
        <v>0</v>
      </c>
      <c r="FS245" s="142" t="n">
        <f aca="false">FS246</f>
        <v>0</v>
      </c>
      <c r="FT245" s="142" t="n">
        <f aca="false">FT246</f>
        <v>0</v>
      </c>
      <c r="FU245" s="142" t="n">
        <f aca="false">FU246</f>
        <v>0</v>
      </c>
      <c r="FV245" s="142" t="n">
        <f aca="false">FV246</f>
        <v>0</v>
      </c>
      <c r="FW245" s="142" t="n">
        <f aca="false">FW246</f>
        <v>0</v>
      </c>
      <c r="FX245" s="142" t="n">
        <f aca="false">FX246</f>
        <v>0</v>
      </c>
      <c r="FY245" s="142" t="n">
        <f aca="false">FY246</f>
        <v>0</v>
      </c>
      <c r="FZ245" s="142" t="n">
        <f aca="false">FZ246</f>
        <v>0</v>
      </c>
      <c r="GA245" s="142" t="n">
        <f aca="false">GA246</f>
        <v>0</v>
      </c>
    </row>
    <row r="246" customFormat="false" ht="12.75" hidden="true" customHeight="true" outlineLevel="0" collapsed="false">
      <c r="A246" s="144" t="s">
        <v>816</v>
      </c>
      <c r="B246" s="132" t="s">
        <v>371</v>
      </c>
      <c r="C246" s="133" t="s">
        <v>817</v>
      </c>
      <c r="D246" s="134" t="s">
        <v>566</v>
      </c>
      <c r="E246" s="132" t="s">
        <v>566</v>
      </c>
      <c r="F246" s="135" t="s">
        <v>565</v>
      </c>
      <c r="G246" s="136" t="n">
        <f aca="false">G247</f>
        <v>0</v>
      </c>
      <c r="H246" s="136" t="n">
        <f aca="false">H247</f>
        <v>0</v>
      </c>
      <c r="I246" s="136" t="n">
        <f aca="false">I247</f>
        <v>0</v>
      </c>
      <c r="J246" s="136" t="n">
        <f aca="false">J247</f>
        <v>0</v>
      </c>
      <c r="K246" s="136" t="n">
        <f aca="false">K247</f>
        <v>0</v>
      </c>
      <c r="L246" s="136" t="n">
        <f aca="false">L247</f>
        <v>0</v>
      </c>
      <c r="M246" s="136" t="n">
        <f aca="false">M247</f>
        <v>0</v>
      </c>
      <c r="N246" s="136" t="n">
        <f aca="false">N247</f>
        <v>0</v>
      </c>
      <c r="O246" s="136" t="n">
        <f aca="false">O247</f>
        <v>0</v>
      </c>
      <c r="P246" s="136" t="n">
        <f aca="false">P247</f>
        <v>0</v>
      </c>
      <c r="Q246" s="136" t="n">
        <f aca="false">Q247</f>
        <v>0</v>
      </c>
      <c r="R246" s="136" t="n">
        <f aca="false">R247</f>
        <v>0</v>
      </c>
      <c r="S246" s="136" t="n">
        <f aca="false">S247</f>
        <v>0</v>
      </c>
      <c r="T246" s="136" t="n">
        <f aca="false">T247</f>
        <v>0</v>
      </c>
      <c r="U246" s="136" t="n">
        <f aca="false">U247</f>
        <v>0</v>
      </c>
      <c r="V246" s="136" t="n">
        <f aca="false">V247</f>
        <v>0</v>
      </c>
      <c r="W246" s="136" t="n">
        <f aca="false">W247</f>
        <v>0</v>
      </c>
      <c r="X246" s="136" t="n">
        <f aca="false">X247</f>
        <v>0</v>
      </c>
      <c r="Y246" s="136" t="n">
        <f aca="false">Y247</f>
        <v>0</v>
      </c>
      <c r="Z246" s="136" t="n">
        <f aca="false">Z247</f>
        <v>0</v>
      </c>
      <c r="AA246" s="136" t="n">
        <f aca="false">AA247</f>
        <v>0</v>
      </c>
      <c r="AB246" s="136" t="n">
        <f aca="false">AB247</f>
        <v>0</v>
      </c>
      <c r="AC246" s="136" t="n">
        <f aca="false">AC247</f>
        <v>0</v>
      </c>
      <c r="AD246" s="136" t="n">
        <f aca="false">AD247</f>
        <v>0</v>
      </c>
      <c r="AE246" s="136" t="n">
        <f aca="false">AE247</f>
        <v>0</v>
      </c>
      <c r="AF246" s="136" t="n">
        <f aca="false">AF247</f>
        <v>0</v>
      </c>
      <c r="AG246" s="136" t="n">
        <f aca="false">AG247</f>
        <v>0</v>
      </c>
      <c r="AH246" s="136" t="n">
        <f aca="false">AH247</f>
        <v>0</v>
      </c>
      <c r="AI246" s="136" t="n">
        <f aca="false">AI247</f>
        <v>0</v>
      </c>
      <c r="AJ246" s="136" t="n">
        <f aca="false">AJ247</f>
        <v>0</v>
      </c>
      <c r="AK246" s="136" t="n">
        <f aca="false">AK247</f>
        <v>0</v>
      </c>
      <c r="AL246" s="136" t="n">
        <f aca="false">AL247</f>
        <v>0</v>
      </c>
      <c r="AM246" s="136" t="n">
        <f aca="false">AM247</f>
        <v>0</v>
      </c>
      <c r="AN246" s="136" t="n">
        <f aca="false">AN247</f>
        <v>0</v>
      </c>
      <c r="AO246" s="136" t="n">
        <f aca="false">AO247</f>
        <v>0</v>
      </c>
      <c r="AP246" s="136" t="n">
        <f aca="false">AP247</f>
        <v>0</v>
      </c>
      <c r="AQ246" s="136" t="n">
        <f aca="false">AQ247</f>
        <v>0</v>
      </c>
      <c r="AR246" s="136" t="n">
        <f aca="false">AR247</f>
        <v>0</v>
      </c>
      <c r="AS246" s="136" t="n">
        <f aca="false">AS247</f>
        <v>0</v>
      </c>
      <c r="AT246" s="136" t="n">
        <f aca="false">AT247</f>
        <v>0</v>
      </c>
      <c r="AU246" s="136" t="n">
        <f aca="false">AU247</f>
        <v>0</v>
      </c>
      <c r="AV246" s="136" t="n">
        <f aca="false">AV247</f>
        <v>0</v>
      </c>
      <c r="AW246" s="136" t="n">
        <f aca="false">AW247</f>
        <v>0</v>
      </c>
      <c r="AX246" s="136" t="n">
        <f aca="false">AX247</f>
        <v>0</v>
      </c>
      <c r="AY246" s="136" t="n">
        <f aca="false">AY247</f>
        <v>0</v>
      </c>
      <c r="AZ246" s="136" t="n">
        <f aca="false">AZ247</f>
        <v>0</v>
      </c>
      <c r="BA246" s="136" t="n">
        <f aca="false">BA247</f>
        <v>0</v>
      </c>
      <c r="BB246" s="136" t="n">
        <f aca="false">BB247</f>
        <v>0</v>
      </c>
      <c r="BC246" s="136" t="n">
        <f aca="false">BC247</f>
        <v>0</v>
      </c>
      <c r="BD246" s="136" t="n">
        <f aca="false">BD247</f>
        <v>0</v>
      </c>
      <c r="BE246" s="136" t="n">
        <f aca="false">BE247</f>
        <v>0</v>
      </c>
      <c r="BF246" s="136" t="n">
        <f aca="false">BF247</f>
        <v>0</v>
      </c>
      <c r="BG246" s="136" t="n">
        <f aca="false">BG247</f>
        <v>0</v>
      </c>
      <c r="BH246" s="136" t="n">
        <f aca="false">BH247</f>
        <v>0</v>
      </c>
      <c r="BI246" s="136" t="n">
        <f aca="false">BI247</f>
        <v>0</v>
      </c>
      <c r="BJ246" s="136" t="n">
        <f aca="false">BJ247</f>
        <v>0</v>
      </c>
      <c r="BK246" s="136" t="n">
        <f aca="false">BK247</f>
        <v>0</v>
      </c>
      <c r="BL246" s="136" t="n">
        <f aca="false">BL247</f>
        <v>0</v>
      </c>
      <c r="BM246" s="136" t="n">
        <f aca="false">BM247</f>
        <v>0</v>
      </c>
      <c r="BN246" s="136" t="n">
        <f aca="false">BN247</f>
        <v>0</v>
      </c>
      <c r="BO246" s="136" t="n">
        <f aca="false">BO247</f>
        <v>0</v>
      </c>
      <c r="BP246" s="136" t="n">
        <f aca="false">BP247</f>
        <v>0</v>
      </c>
      <c r="BQ246" s="136" t="n">
        <f aca="false">BQ247</f>
        <v>0</v>
      </c>
      <c r="BR246" s="136" t="n">
        <f aca="false">BR247</f>
        <v>0</v>
      </c>
      <c r="BS246" s="136" t="n">
        <f aca="false">BS247</f>
        <v>0</v>
      </c>
      <c r="BT246" s="136" t="n">
        <f aca="false">BT247</f>
        <v>0</v>
      </c>
      <c r="BU246" s="136" t="n">
        <f aca="false">BU247</f>
        <v>0</v>
      </c>
      <c r="BV246" s="136" t="n">
        <f aca="false">BV247</f>
        <v>0</v>
      </c>
      <c r="BW246" s="136" t="n">
        <f aca="false">BW247</f>
        <v>0</v>
      </c>
      <c r="BX246" s="136" t="n">
        <f aca="false">BX247</f>
        <v>0</v>
      </c>
      <c r="BY246" s="136" t="n">
        <f aca="false">BY247</f>
        <v>0</v>
      </c>
      <c r="BZ246" s="136" t="n">
        <f aca="false">BZ247</f>
        <v>0</v>
      </c>
      <c r="CA246" s="136" t="n">
        <f aca="false">CA247</f>
        <v>0</v>
      </c>
      <c r="CB246" s="136" t="n">
        <f aca="false">CB247</f>
        <v>0</v>
      </c>
      <c r="CC246" s="136" t="n">
        <f aca="false">CC247</f>
        <v>0</v>
      </c>
      <c r="CD246" s="136" t="n">
        <f aca="false">CD247</f>
        <v>0</v>
      </c>
      <c r="CE246" s="136" t="n">
        <f aca="false">CE247</f>
        <v>0</v>
      </c>
      <c r="CF246" s="136" t="n">
        <f aca="false">CF247</f>
        <v>0</v>
      </c>
      <c r="CG246" s="136" t="n">
        <f aca="false">CG247</f>
        <v>0</v>
      </c>
      <c r="CH246" s="136" t="n">
        <f aca="false">CH247</f>
        <v>0</v>
      </c>
      <c r="CI246" s="136" t="n">
        <f aca="false">CI247</f>
        <v>0</v>
      </c>
      <c r="CJ246" s="136" t="n">
        <f aca="false">CJ247</f>
        <v>0</v>
      </c>
      <c r="CK246" s="136" t="n">
        <f aca="false">CK247</f>
        <v>0</v>
      </c>
      <c r="CL246" s="136" t="n">
        <f aca="false">CL247</f>
        <v>0</v>
      </c>
      <c r="CM246" s="136" t="n">
        <f aca="false">CM247</f>
        <v>0</v>
      </c>
      <c r="CN246" s="136" t="n">
        <f aca="false">CN247</f>
        <v>0</v>
      </c>
      <c r="CO246" s="136" t="n">
        <f aca="false">CO247</f>
        <v>0</v>
      </c>
      <c r="CP246" s="136" t="n">
        <f aca="false">CP247</f>
        <v>0</v>
      </c>
      <c r="CQ246" s="136" t="n">
        <f aca="false">CQ247</f>
        <v>0</v>
      </c>
      <c r="CR246" s="136" t="n">
        <f aca="false">CR247</f>
        <v>0</v>
      </c>
      <c r="CS246" s="136" t="n">
        <f aca="false">CS247</f>
        <v>0</v>
      </c>
      <c r="CT246" s="136" t="n">
        <f aca="false">CT247</f>
        <v>0</v>
      </c>
      <c r="CU246" s="136" t="n">
        <f aca="false">CU247</f>
        <v>0</v>
      </c>
      <c r="CV246" s="136" t="n">
        <f aca="false">CV247</f>
        <v>0</v>
      </c>
      <c r="CW246" s="136" t="n">
        <f aca="false">CW247</f>
        <v>0</v>
      </c>
      <c r="CX246" s="136" t="n">
        <f aca="false">CX247</f>
        <v>0</v>
      </c>
      <c r="CY246" s="136" t="n">
        <f aca="false">CY247</f>
        <v>0</v>
      </c>
      <c r="CZ246" s="136" t="n">
        <f aca="false">CZ247</f>
        <v>0</v>
      </c>
      <c r="DA246" s="136" t="n">
        <f aca="false">DA247</f>
        <v>0</v>
      </c>
      <c r="DB246" s="136" t="n">
        <f aca="false">DB247</f>
        <v>0</v>
      </c>
      <c r="DC246" s="136" t="n">
        <f aca="false">DC247</f>
        <v>0</v>
      </c>
      <c r="DD246" s="136" t="n">
        <f aca="false">DD247</f>
        <v>0</v>
      </c>
      <c r="DE246" s="136" t="n">
        <f aca="false">DE247</f>
        <v>0</v>
      </c>
      <c r="DF246" s="136" t="n">
        <f aca="false">DF247</f>
        <v>0</v>
      </c>
      <c r="DG246" s="136" t="n">
        <f aca="false">DG247</f>
        <v>0</v>
      </c>
      <c r="DH246" s="136" t="n">
        <f aca="false">DH247</f>
        <v>0</v>
      </c>
      <c r="DI246" s="136" t="n">
        <f aca="false">DI247</f>
        <v>0</v>
      </c>
      <c r="DJ246" s="136" t="n">
        <f aca="false">DJ247</f>
        <v>0</v>
      </c>
      <c r="DK246" s="136" t="n">
        <f aca="false">DK247</f>
        <v>0</v>
      </c>
      <c r="DL246" s="136" t="n">
        <f aca="false">DL247</f>
        <v>0</v>
      </c>
      <c r="DM246" s="136" t="n">
        <f aca="false">DM247</f>
        <v>0</v>
      </c>
      <c r="DN246" s="136" t="n">
        <f aca="false">DN247</f>
        <v>0</v>
      </c>
      <c r="DO246" s="136" t="n">
        <f aca="false">DO247</f>
        <v>0</v>
      </c>
      <c r="DP246" s="136" t="n">
        <f aca="false">DP247</f>
        <v>0</v>
      </c>
      <c r="DQ246" s="136" t="n">
        <f aca="false">DQ247</f>
        <v>0</v>
      </c>
      <c r="DR246" s="136" t="n">
        <f aca="false">DR247</f>
        <v>0</v>
      </c>
      <c r="DS246" s="136" t="n">
        <f aca="false">DS247</f>
        <v>0</v>
      </c>
      <c r="DT246" s="136" t="n">
        <f aca="false">DT247</f>
        <v>0</v>
      </c>
      <c r="DU246" s="136" t="n">
        <f aca="false">DU247</f>
        <v>0</v>
      </c>
      <c r="DV246" s="136" t="n">
        <f aca="false">DV247</f>
        <v>0</v>
      </c>
      <c r="DW246" s="136" t="n">
        <f aca="false">DW247</f>
        <v>0</v>
      </c>
      <c r="DX246" s="136" t="n">
        <f aca="false">DX247</f>
        <v>0</v>
      </c>
      <c r="DY246" s="136" t="n">
        <f aca="false">DY247</f>
        <v>0</v>
      </c>
      <c r="DZ246" s="136" t="n">
        <f aca="false">DZ247</f>
        <v>0</v>
      </c>
      <c r="EA246" s="136" t="n">
        <f aca="false">EA247</f>
        <v>0</v>
      </c>
      <c r="EB246" s="136" t="n">
        <f aca="false">EB247</f>
        <v>0</v>
      </c>
      <c r="EC246" s="136" t="n">
        <f aca="false">EC247</f>
        <v>0</v>
      </c>
      <c r="ED246" s="136" t="n">
        <f aca="false">ED247</f>
        <v>0</v>
      </c>
      <c r="EE246" s="136" t="n">
        <f aca="false">EE247</f>
        <v>0</v>
      </c>
      <c r="EF246" s="136" t="n">
        <f aca="false">EF247</f>
        <v>0</v>
      </c>
      <c r="EG246" s="136" t="n">
        <f aca="false">EG247</f>
        <v>0</v>
      </c>
      <c r="EH246" s="136" t="n">
        <f aca="false">EH247</f>
        <v>0</v>
      </c>
      <c r="EI246" s="136" t="n">
        <f aca="false">EI247</f>
        <v>0</v>
      </c>
      <c r="EJ246" s="136" t="n">
        <f aca="false">EJ247</f>
        <v>0</v>
      </c>
      <c r="EK246" s="136" t="n">
        <f aca="false">EK247</f>
        <v>0</v>
      </c>
      <c r="EL246" s="136" t="n">
        <f aca="false">EL247</f>
        <v>0</v>
      </c>
      <c r="EM246" s="136" t="n">
        <f aca="false">EM247</f>
        <v>0</v>
      </c>
      <c r="EN246" s="136" t="n">
        <f aca="false">EN247</f>
        <v>0</v>
      </c>
      <c r="EO246" s="136" t="n">
        <f aca="false">EO247</f>
        <v>0</v>
      </c>
      <c r="EP246" s="136" t="n">
        <f aca="false">EP247</f>
        <v>0</v>
      </c>
      <c r="EQ246" s="136" t="n">
        <f aca="false">EQ247</f>
        <v>0</v>
      </c>
      <c r="ER246" s="136" t="n">
        <f aca="false">ER247</f>
        <v>0</v>
      </c>
      <c r="ES246" s="136" t="n">
        <f aca="false">ES247</f>
        <v>0</v>
      </c>
      <c r="ET246" s="136" t="n">
        <f aca="false">ET247</f>
        <v>0</v>
      </c>
      <c r="EU246" s="136" t="n">
        <f aca="false">EU247</f>
        <v>0</v>
      </c>
      <c r="EV246" s="136" t="n">
        <f aca="false">EV247</f>
        <v>0</v>
      </c>
      <c r="EW246" s="136" t="n">
        <f aca="false">EW247</f>
        <v>0</v>
      </c>
      <c r="EX246" s="136" t="n">
        <f aca="false">EX247</f>
        <v>0</v>
      </c>
      <c r="EY246" s="136" t="n">
        <f aca="false">EY247</f>
        <v>0</v>
      </c>
      <c r="EZ246" s="136" t="n">
        <f aca="false">EZ247</f>
        <v>0</v>
      </c>
      <c r="FA246" s="136" t="n">
        <f aca="false">FA247</f>
        <v>0</v>
      </c>
      <c r="FB246" s="136" t="n">
        <f aca="false">FB247</f>
        <v>0</v>
      </c>
      <c r="FC246" s="136" t="n">
        <f aca="false">FC247</f>
        <v>0</v>
      </c>
      <c r="FD246" s="136" t="n">
        <f aca="false">FD247</f>
        <v>0</v>
      </c>
      <c r="FE246" s="136" t="n">
        <f aca="false">FE247</f>
        <v>0</v>
      </c>
      <c r="FF246" s="136" t="n">
        <f aca="false">FF247</f>
        <v>0</v>
      </c>
      <c r="FG246" s="136" t="n">
        <f aca="false">FG247</f>
        <v>0</v>
      </c>
      <c r="FH246" s="136" t="n">
        <f aca="false">FH247</f>
        <v>0</v>
      </c>
      <c r="FI246" s="136" t="n">
        <f aca="false">FI247</f>
        <v>0</v>
      </c>
      <c r="FJ246" s="136" t="n">
        <f aca="false">FJ247</f>
        <v>0</v>
      </c>
      <c r="FK246" s="136" t="n">
        <f aca="false">FK247</f>
        <v>0</v>
      </c>
      <c r="FL246" s="136" t="n">
        <f aca="false">FL247</f>
        <v>0</v>
      </c>
      <c r="FM246" s="136" t="n">
        <f aca="false">FM247</f>
        <v>0</v>
      </c>
      <c r="FN246" s="136" t="n">
        <f aca="false">FN247</f>
        <v>0</v>
      </c>
      <c r="FO246" s="136" t="n">
        <f aca="false">FO247</f>
        <v>0</v>
      </c>
      <c r="FP246" s="136" t="n">
        <f aca="false">FP247</f>
        <v>0</v>
      </c>
      <c r="FQ246" s="136" t="n">
        <f aca="false">FQ247</f>
        <v>0</v>
      </c>
      <c r="FR246" s="136" t="n">
        <f aca="false">FR247</f>
        <v>0</v>
      </c>
      <c r="FS246" s="136" t="n">
        <f aca="false">FS247</f>
        <v>0</v>
      </c>
      <c r="FT246" s="136" t="n">
        <f aca="false">FT247</f>
        <v>0</v>
      </c>
      <c r="FU246" s="136" t="n">
        <f aca="false">FU247</f>
        <v>0</v>
      </c>
      <c r="FV246" s="136" t="n">
        <f aca="false">FV247</f>
        <v>0</v>
      </c>
      <c r="FW246" s="136" t="n">
        <f aca="false">FW247</f>
        <v>0</v>
      </c>
      <c r="FX246" s="136" t="n">
        <f aca="false">FX247</f>
        <v>0</v>
      </c>
      <c r="FY246" s="136" t="n">
        <f aca="false">FY247</f>
        <v>0</v>
      </c>
      <c r="FZ246" s="136" t="n">
        <f aca="false">FZ247</f>
        <v>0</v>
      </c>
      <c r="GA246" s="136" t="n">
        <f aca="false">GA247</f>
        <v>0</v>
      </c>
    </row>
    <row r="247" s="149" customFormat="true" ht="12.75" hidden="true" customHeight="false" outlineLevel="0" collapsed="false">
      <c r="A247" s="151" t="s">
        <v>818</v>
      </c>
      <c r="B247" s="145" t="s">
        <v>371</v>
      </c>
      <c r="C247" s="146" t="s">
        <v>817</v>
      </c>
      <c r="D247" s="147" t="s">
        <v>566</v>
      </c>
      <c r="E247" s="145" t="s">
        <v>566</v>
      </c>
      <c r="F247" s="148" t="s">
        <v>819</v>
      </c>
      <c r="G247" s="149" t="n">
        <f aca="false">J247+M247+P247</f>
        <v>0</v>
      </c>
      <c r="H247" s="149" t="n">
        <f aca="false">K247+N247+Q247</f>
        <v>0</v>
      </c>
      <c r="I247" s="149" t="n">
        <f aca="false">L247+O247+R247</f>
        <v>0</v>
      </c>
      <c r="P247" s="149" t="n">
        <f aca="false">S247+CA247</f>
        <v>0</v>
      </c>
      <c r="Q247" s="149" t="n">
        <f aca="false">T247+CB247</f>
        <v>0</v>
      </c>
      <c r="R247" s="149" t="n">
        <f aca="false">U247+CC247</f>
        <v>0</v>
      </c>
      <c r="S247" s="149" t="n">
        <f aca="false">V247+Y247+AB247+AE247+AH247+AK247+AN247+AQ247+AT247+AW247+AZ247+BC247+BF247+BI247+BL247+BO247+BR247</f>
        <v>0</v>
      </c>
      <c r="T247" s="149" t="n">
        <f aca="false">W247+Z247+AC247+AF247+AI247+AL247+AO247+AR247+AU247+AX247+BA247+BD247+BG247+BJ247+BM247+BP247+BS247</f>
        <v>0</v>
      </c>
      <c r="U247" s="149" t="n">
        <f aca="false">X247+AA247+AD247+AG247+AJ247+AM247+AP247+AS247+AV247+AY247+BB247+BE247+BH247+BK247+BN247+BQ247+BT247</f>
        <v>0</v>
      </c>
      <c r="CA247" s="149" t="n">
        <f aca="false">CD247+CG247+CJ247+CM247+CP247+CS247+CV247+DW247+DZ247+EC247+EF247+EI247+EL247+EO247+ER247+EU247+EX247+FA247+FD247+FG247+FJ247</f>
        <v>0</v>
      </c>
      <c r="CB247" s="149" t="n">
        <f aca="false">CE247+CH247+CK247+CN247+CQ247+CT247+CW247+DX247+EA247+ED247+EG247+EJ247+EM247+EP247+ES247+EV247+EY247+FB247+FE247+FH247+FK247</f>
        <v>0</v>
      </c>
      <c r="CC247" s="149" t="n">
        <f aca="false">CF247+CI247+CL247+CO247+CR247+CU247+CX247+DY247+EB247+EE247+EH247+EK247+EN247+EQ247+ET247+EW247+EZ247+FC247+FF247+FI247+FL247</f>
        <v>0</v>
      </c>
      <c r="CV247" s="149" t="n">
        <f aca="false">CY247+DB247+DE247+DH247+DK247+DN247+DQ247+DT247</f>
        <v>0</v>
      </c>
      <c r="CW247" s="149" t="n">
        <f aca="false">CZ247+DC247+DF247+DI247+DL247+DO247+DR247+DU247</f>
        <v>0</v>
      </c>
      <c r="CX247" s="149" t="n">
        <f aca="false">DA247+DD247+DG247+DJ247+DM247+DP247+DS247+DV247</f>
        <v>0</v>
      </c>
      <c r="GB247" s="44"/>
      <c r="GC247" s="44"/>
      <c r="GD247" s="44"/>
      <c r="GE247" s="44"/>
      <c r="GF247" s="44"/>
      <c r="GG247" s="44"/>
      <c r="GH247" s="44"/>
      <c r="GI247" s="44"/>
      <c r="GJ247" s="44"/>
      <c r="GK247" s="44"/>
      <c r="GL247" s="44"/>
      <c r="GM247" s="44"/>
      <c r="GN247" s="44"/>
      <c r="GO247" s="44"/>
      <c r="GP247" s="44"/>
      <c r="GQ247" s="44"/>
      <c r="GR247" s="44"/>
      <c r="GS247" s="44"/>
      <c r="GT247" s="44"/>
      <c r="GU247" s="44"/>
      <c r="GV247" s="44"/>
      <c r="GW247" s="44"/>
      <c r="GX247" s="44"/>
      <c r="GY247" s="44"/>
      <c r="GZ247" s="44"/>
      <c r="HA247" s="44"/>
      <c r="HB247" s="44"/>
      <c r="HC247" s="44"/>
      <c r="HD247" s="44"/>
      <c r="HE247" s="44"/>
      <c r="HF247" s="44"/>
      <c r="HG247" s="44"/>
      <c r="HH247" s="44"/>
      <c r="HI247" s="44"/>
      <c r="HJ247" s="44"/>
      <c r="HK247" s="44"/>
      <c r="HL247" s="44"/>
      <c r="HM247" s="44"/>
      <c r="HN247" s="44"/>
      <c r="HO247" s="44"/>
      <c r="HP247" s="44"/>
      <c r="HQ247" s="44"/>
      <c r="HR247" s="44"/>
      <c r="HS247" s="44"/>
      <c r="HT247" s="44"/>
      <c r="HU247" s="44"/>
      <c r="HV247" s="44"/>
      <c r="HW247" s="44"/>
      <c r="HX247" s="44"/>
      <c r="HY247" s="44"/>
      <c r="HZ247" s="44"/>
      <c r="IA247" s="44"/>
      <c r="IB247" s="44"/>
      <c r="IC247" s="44"/>
      <c r="ID247" s="44"/>
      <c r="IE247" s="44"/>
      <c r="IF247" s="44"/>
      <c r="IG247" s="44"/>
      <c r="IH247" s="44"/>
      <c r="II247" s="44"/>
      <c r="IJ247" s="44"/>
      <c r="IK247" s="44"/>
      <c r="IL247" s="44"/>
      <c r="IM247" s="44"/>
      <c r="IN247" s="44"/>
      <c r="IO247" s="44"/>
      <c r="IP247" s="44"/>
      <c r="IQ247" s="44"/>
      <c r="IR247" s="44"/>
      <c r="IS247" s="44"/>
      <c r="IT247" s="44"/>
      <c r="IU247" s="44"/>
      <c r="IV247" s="44"/>
    </row>
    <row r="248" customFormat="false" ht="12.75" hidden="true" customHeight="false" outlineLevel="0" collapsed="false">
      <c r="A248" s="137" t="s">
        <v>820</v>
      </c>
      <c r="B248" s="138" t="s">
        <v>821</v>
      </c>
      <c r="C248" s="139" t="s">
        <v>565</v>
      </c>
      <c r="D248" s="140" t="s">
        <v>566</v>
      </c>
      <c r="E248" s="138" t="s">
        <v>566</v>
      </c>
      <c r="F248" s="141" t="s">
        <v>565</v>
      </c>
      <c r="G248" s="142" t="n">
        <f aca="false">G249</f>
        <v>0</v>
      </c>
      <c r="H248" s="142" t="n">
        <f aca="false">H249</f>
        <v>0</v>
      </c>
      <c r="I248" s="142" t="n">
        <f aca="false">I249</f>
        <v>0</v>
      </c>
      <c r="J248" s="142" t="n">
        <f aca="false">J249</f>
        <v>0</v>
      </c>
      <c r="K248" s="142" t="n">
        <f aca="false">K249</f>
        <v>0</v>
      </c>
      <c r="L248" s="142" t="n">
        <f aca="false">L249</f>
        <v>0</v>
      </c>
      <c r="M248" s="142" t="n">
        <f aca="false">M249</f>
        <v>0</v>
      </c>
      <c r="N248" s="142" t="n">
        <f aca="false">N249</f>
        <v>0</v>
      </c>
      <c r="O248" s="142" t="n">
        <f aca="false">O249</f>
        <v>0</v>
      </c>
      <c r="P248" s="142" t="n">
        <f aca="false">P249</f>
        <v>0</v>
      </c>
      <c r="Q248" s="142" t="n">
        <f aca="false">Q249</f>
        <v>0</v>
      </c>
      <c r="R248" s="142" t="n">
        <f aca="false">R249</f>
        <v>0</v>
      </c>
      <c r="S248" s="142" t="n">
        <f aca="false">S249</f>
        <v>0</v>
      </c>
      <c r="T248" s="142" t="n">
        <f aca="false">T249</f>
        <v>0</v>
      </c>
      <c r="U248" s="142" t="n">
        <f aca="false">U249</f>
        <v>0</v>
      </c>
      <c r="V248" s="142" t="n">
        <f aca="false">V249</f>
        <v>0</v>
      </c>
      <c r="W248" s="142" t="n">
        <f aca="false">W249</f>
        <v>0</v>
      </c>
      <c r="X248" s="142" t="n">
        <f aca="false">X249</f>
        <v>0</v>
      </c>
      <c r="Y248" s="142" t="n">
        <f aca="false">Y249</f>
        <v>0</v>
      </c>
      <c r="Z248" s="142" t="n">
        <f aca="false">Z249</f>
        <v>0</v>
      </c>
      <c r="AA248" s="142" t="n">
        <f aca="false">AA249</f>
        <v>0</v>
      </c>
      <c r="AB248" s="142" t="n">
        <f aca="false">AB249</f>
        <v>0</v>
      </c>
      <c r="AC248" s="142" t="n">
        <f aca="false">AC249</f>
        <v>0</v>
      </c>
      <c r="AD248" s="142" t="n">
        <f aca="false">AD249</f>
        <v>0</v>
      </c>
      <c r="AE248" s="142" t="n">
        <f aca="false">AE249</f>
        <v>0</v>
      </c>
      <c r="AF248" s="142" t="n">
        <f aca="false">AF249</f>
        <v>0</v>
      </c>
      <c r="AG248" s="142" t="n">
        <f aca="false">AG249</f>
        <v>0</v>
      </c>
      <c r="AH248" s="142" t="n">
        <f aca="false">AH249</f>
        <v>0</v>
      </c>
      <c r="AI248" s="142" t="n">
        <f aca="false">AI249</f>
        <v>0</v>
      </c>
      <c r="AJ248" s="142" t="n">
        <f aca="false">AJ249</f>
        <v>0</v>
      </c>
      <c r="AK248" s="142" t="n">
        <f aca="false">AK249</f>
        <v>0</v>
      </c>
      <c r="AL248" s="142" t="n">
        <f aca="false">AL249</f>
        <v>0</v>
      </c>
      <c r="AM248" s="142" t="n">
        <f aca="false">AM249</f>
        <v>0</v>
      </c>
      <c r="AN248" s="142" t="n">
        <f aca="false">AN249</f>
        <v>0</v>
      </c>
      <c r="AO248" s="142" t="n">
        <f aca="false">AO249</f>
        <v>0</v>
      </c>
      <c r="AP248" s="142" t="n">
        <f aca="false">AP249</f>
        <v>0</v>
      </c>
      <c r="AQ248" s="142" t="n">
        <f aca="false">AQ249</f>
        <v>0</v>
      </c>
      <c r="AR248" s="142" t="n">
        <f aca="false">AR249</f>
        <v>0</v>
      </c>
      <c r="AS248" s="142" t="n">
        <f aca="false">AS249</f>
        <v>0</v>
      </c>
      <c r="AT248" s="142" t="n">
        <f aca="false">AT249</f>
        <v>0</v>
      </c>
      <c r="AU248" s="142" t="n">
        <f aca="false">AU249</f>
        <v>0</v>
      </c>
      <c r="AV248" s="142" t="n">
        <f aca="false">AV249</f>
        <v>0</v>
      </c>
      <c r="AW248" s="142" t="n">
        <f aca="false">AW249</f>
        <v>0</v>
      </c>
      <c r="AX248" s="142" t="n">
        <f aca="false">AX249</f>
        <v>0</v>
      </c>
      <c r="AY248" s="142" t="n">
        <f aca="false">AY249</f>
        <v>0</v>
      </c>
      <c r="AZ248" s="142" t="n">
        <f aca="false">AZ249</f>
        <v>0</v>
      </c>
      <c r="BA248" s="142" t="n">
        <f aca="false">BA249</f>
        <v>0</v>
      </c>
      <c r="BB248" s="142" t="n">
        <f aca="false">BB249</f>
        <v>0</v>
      </c>
      <c r="BC248" s="142" t="n">
        <f aca="false">BC249</f>
        <v>0</v>
      </c>
      <c r="BD248" s="142" t="n">
        <f aca="false">BD249</f>
        <v>0</v>
      </c>
      <c r="BE248" s="142" t="n">
        <f aca="false">BE249</f>
        <v>0</v>
      </c>
      <c r="BF248" s="142" t="n">
        <f aca="false">BF249</f>
        <v>0</v>
      </c>
      <c r="BG248" s="142" t="n">
        <f aca="false">BG249</f>
        <v>0</v>
      </c>
      <c r="BH248" s="142" t="n">
        <f aca="false">BH249</f>
        <v>0</v>
      </c>
      <c r="BI248" s="142" t="n">
        <f aca="false">BI249</f>
        <v>0</v>
      </c>
      <c r="BJ248" s="142" t="n">
        <f aca="false">BJ249</f>
        <v>0</v>
      </c>
      <c r="BK248" s="142" t="n">
        <f aca="false">BK249</f>
        <v>0</v>
      </c>
      <c r="BL248" s="142" t="n">
        <f aca="false">BL249</f>
        <v>0</v>
      </c>
      <c r="BM248" s="142" t="n">
        <f aca="false">BM249</f>
        <v>0</v>
      </c>
      <c r="BN248" s="142" t="n">
        <f aca="false">BN249</f>
        <v>0</v>
      </c>
      <c r="BO248" s="142" t="n">
        <f aca="false">BO249</f>
        <v>0</v>
      </c>
      <c r="BP248" s="142" t="n">
        <f aca="false">BP249</f>
        <v>0</v>
      </c>
      <c r="BQ248" s="142" t="n">
        <f aca="false">BQ249</f>
        <v>0</v>
      </c>
      <c r="BR248" s="142" t="n">
        <f aca="false">BR249</f>
        <v>0</v>
      </c>
      <c r="BS248" s="142" t="n">
        <f aca="false">BS249</f>
        <v>0</v>
      </c>
      <c r="BT248" s="142" t="n">
        <f aca="false">BT249</f>
        <v>0</v>
      </c>
      <c r="BU248" s="142" t="n">
        <f aca="false">BU249</f>
        <v>0</v>
      </c>
      <c r="BV248" s="142" t="n">
        <f aca="false">BV249</f>
        <v>0</v>
      </c>
      <c r="BW248" s="142" t="n">
        <f aca="false">BW249</f>
        <v>0</v>
      </c>
      <c r="BX248" s="142" t="n">
        <f aca="false">BX249</f>
        <v>0</v>
      </c>
      <c r="BY248" s="142" t="n">
        <f aca="false">BY249</f>
        <v>0</v>
      </c>
      <c r="BZ248" s="142" t="n">
        <f aca="false">BZ249</f>
        <v>0</v>
      </c>
      <c r="CA248" s="142" t="n">
        <f aca="false">CA249</f>
        <v>0</v>
      </c>
      <c r="CB248" s="142" t="n">
        <f aca="false">CB249</f>
        <v>0</v>
      </c>
      <c r="CC248" s="142" t="n">
        <f aca="false">CC249</f>
        <v>0</v>
      </c>
      <c r="CD248" s="142" t="n">
        <f aca="false">CD249</f>
        <v>0</v>
      </c>
      <c r="CE248" s="142" t="n">
        <f aca="false">CE249</f>
        <v>0</v>
      </c>
      <c r="CF248" s="142" t="n">
        <f aca="false">CF249</f>
        <v>0</v>
      </c>
      <c r="CG248" s="142" t="n">
        <f aca="false">CG249</f>
        <v>0</v>
      </c>
      <c r="CH248" s="142" t="n">
        <f aca="false">CH249</f>
        <v>0</v>
      </c>
      <c r="CI248" s="142" t="n">
        <f aca="false">CI249</f>
        <v>0</v>
      </c>
      <c r="CJ248" s="142" t="n">
        <f aca="false">CJ249</f>
        <v>0</v>
      </c>
      <c r="CK248" s="142" t="n">
        <f aca="false">CK249</f>
        <v>0</v>
      </c>
      <c r="CL248" s="142" t="n">
        <f aca="false">CL249</f>
        <v>0</v>
      </c>
      <c r="CM248" s="142" t="n">
        <f aca="false">CM249</f>
        <v>0</v>
      </c>
      <c r="CN248" s="142" t="n">
        <f aca="false">CN249</f>
        <v>0</v>
      </c>
      <c r="CO248" s="142" t="n">
        <f aca="false">CO249</f>
        <v>0</v>
      </c>
      <c r="CP248" s="142" t="n">
        <f aca="false">CP249</f>
        <v>0</v>
      </c>
      <c r="CQ248" s="142" t="n">
        <f aca="false">CQ249</f>
        <v>0</v>
      </c>
      <c r="CR248" s="142" t="n">
        <f aca="false">CR249</f>
        <v>0</v>
      </c>
      <c r="CS248" s="142" t="n">
        <f aca="false">CS249</f>
        <v>0</v>
      </c>
      <c r="CT248" s="142" t="n">
        <f aca="false">CT249</f>
        <v>0</v>
      </c>
      <c r="CU248" s="142" t="n">
        <f aca="false">CU249</f>
        <v>0</v>
      </c>
      <c r="CV248" s="142" t="n">
        <f aca="false">CV249</f>
        <v>0</v>
      </c>
      <c r="CW248" s="142" t="n">
        <f aca="false">CW249</f>
        <v>0</v>
      </c>
      <c r="CX248" s="142" t="n">
        <f aca="false">CX249</f>
        <v>0</v>
      </c>
      <c r="CY248" s="142" t="n">
        <f aca="false">CY249</f>
        <v>0</v>
      </c>
      <c r="CZ248" s="142" t="n">
        <f aca="false">CZ249</f>
        <v>0</v>
      </c>
      <c r="DA248" s="142" t="n">
        <f aca="false">DA249</f>
        <v>0</v>
      </c>
      <c r="DB248" s="142" t="n">
        <f aca="false">DB249</f>
        <v>0</v>
      </c>
      <c r="DC248" s="142" t="n">
        <f aca="false">DC249</f>
        <v>0</v>
      </c>
      <c r="DD248" s="142" t="n">
        <f aca="false">DD249</f>
        <v>0</v>
      </c>
      <c r="DE248" s="142" t="n">
        <f aca="false">DE249</f>
        <v>0</v>
      </c>
      <c r="DF248" s="142" t="n">
        <f aca="false">DF249</f>
        <v>0</v>
      </c>
      <c r="DG248" s="142" t="n">
        <f aca="false">DG249</f>
        <v>0</v>
      </c>
      <c r="DH248" s="142" t="n">
        <f aca="false">DH249</f>
        <v>0</v>
      </c>
      <c r="DI248" s="142" t="n">
        <f aca="false">DI249</f>
        <v>0</v>
      </c>
      <c r="DJ248" s="142" t="n">
        <f aca="false">DJ249</f>
        <v>0</v>
      </c>
      <c r="DK248" s="142" t="n">
        <f aca="false">DK249</f>
        <v>0</v>
      </c>
      <c r="DL248" s="142" t="n">
        <f aca="false">DL249</f>
        <v>0</v>
      </c>
      <c r="DM248" s="142" t="n">
        <f aca="false">DM249</f>
        <v>0</v>
      </c>
      <c r="DN248" s="142" t="n">
        <f aca="false">DN249</f>
        <v>0</v>
      </c>
      <c r="DO248" s="142" t="n">
        <f aca="false">DO249</f>
        <v>0</v>
      </c>
      <c r="DP248" s="142" t="n">
        <f aca="false">DP249</f>
        <v>0</v>
      </c>
      <c r="DQ248" s="142" t="n">
        <f aca="false">DQ249</f>
        <v>0</v>
      </c>
      <c r="DR248" s="142" t="n">
        <f aca="false">DR249</f>
        <v>0</v>
      </c>
      <c r="DS248" s="142" t="n">
        <f aca="false">DS249</f>
        <v>0</v>
      </c>
      <c r="DT248" s="142" t="n">
        <f aca="false">DT249</f>
        <v>0</v>
      </c>
      <c r="DU248" s="142" t="n">
        <f aca="false">DU249</f>
        <v>0</v>
      </c>
      <c r="DV248" s="142" t="n">
        <f aca="false">DV249</f>
        <v>0</v>
      </c>
      <c r="DW248" s="142" t="n">
        <f aca="false">DW249</f>
        <v>0</v>
      </c>
      <c r="DX248" s="142" t="n">
        <f aca="false">DX249</f>
        <v>0</v>
      </c>
      <c r="DY248" s="142" t="n">
        <f aca="false">DY249</f>
        <v>0</v>
      </c>
      <c r="DZ248" s="142" t="n">
        <f aca="false">DZ249</f>
        <v>0</v>
      </c>
      <c r="EA248" s="142" t="n">
        <f aca="false">EA249</f>
        <v>0</v>
      </c>
      <c r="EB248" s="142" t="n">
        <f aca="false">EB249</f>
        <v>0</v>
      </c>
      <c r="EC248" s="142" t="n">
        <f aca="false">EC249</f>
        <v>0</v>
      </c>
      <c r="ED248" s="142" t="n">
        <f aca="false">ED249</f>
        <v>0</v>
      </c>
      <c r="EE248" s="142" t="n">
        <f aca="false">EE249</f>
        <v>0</v>
      </c>
      <c r="EF248" s="142" t="n">
        <f aca="false">EF249</f>
        <v>0</v>
      </c>
      <c r="EG248" s="142" t="n">
        <f aca="false">EG249</f>
        <v>0</v>
      </c>
      <c r="EH248" s="142" t="n">
        <f aca="false">EH249</f>
        <v>0</v>
      </c>
      <c r="EI248" s="142" t="n">
        <f aca="false">EI249</f>
        <v>0</v>
      </c>
      <c r="EJ248" s="142" t="n">
        <f aca="false">EJ249</f>
        <v>0</v>
      </c>
      <c r="EK248" s="142" t="n">
        <f aca="false">EK249</f>
        <v>0</v>
      </c>
      <c r="EL248" s="142" t="n">
        <f aca="false">EL249</f>
        <v>0</v>
      </c>
      <c r="EM248" s="142" t="n">
        <f aca="false">EM249</f>
        <v>0</v>
      </c>
      <c r="EN248" s="142" t="n">
        <f aca="false">EN249</f>
        <v>0</v>
      </c>
      <c r="EO248" s="142" t="n">
        <f aca="false">EO249</f>
        <v>0</v>
      </c>
      <c r="EP248" s="142" t="n">
        <f aca="false">EP249</f>
        <v>0</v>
      </c>
      <c r="EQ248" s="142" t="n">
        <f aca="false">EQ249</f>
        <v>0</v>
      </c>
      <c r="ER248" s="142" t="n">
        <f aca="false">ER249</f>
        <v>0</v>
      </c>
      <c r="ES248" s="142" t="n">
        <f aca="false">ES249</f>
        <v>0</v>
      </c>
      <c r="ET248" s="142" t="n">
        <f aca="false">ET249</f>
        <v>0</v>
      </c>
      <c r="EU248" s="142" t="n">
        <f aca="false">EU249</f>
        <v>0</v>
      </c>
      <c r="EV248" s="142" t="n">
        <f aca="false">EV249</f>
        <v>0</v>
      </c>
      <c r="EW248" s="142" t="n">
        <f aca="false">EW249</f>
        <v>0</v>
      </c>
      <c r="EX248" s="142" t="n">
        <f aca="false">EX249</f>
        <v>0</v>
      </c>
      <c r="EY248" s="142" t="n">
        <f aca="false">EY249</f>
        <v>0</v>
      </c>
      <c r="EZ248" s="142" t="n">
        <f aca="false">EZ249</f>
        <v>0</v>
      </c>
      <c r="FA248" s="142" t="n">
        <f aca="false">FA249</f>
        <v>0</v>
      </c>
      <c r="FB248" s="142" t="n">
        <f aca="false">FB249</f>
        <v>0</v>
      </c>
      <c r="FC248" s="142" t="n">
        <f aca="false">FC249</f>
        <v>0</v>
      </c>
      <c r="FD248" s="142" t="n">
        <f aca="false">FD249</f>
        <v>0</v>
      </c>
      <c r="FE248" s="142" t="n">
        <f aca="false">FE249</f>
        <v>0</v>
      </c>
      <c r="FF248" s="142" t="n">
        <f aca="false">FF249</f>
        <v>0</v>
      </c>
      <c r="FG248" s="142" t="n">
        <f aca="false">FG249</f>
        <v>0</v>
      </c>
      <c r="FH248" s="142" t="n">
        <f aca="false">FH249</f>
        <v>0</v>
      </c>
      <c r="FI248" s="142" t="n">
        <f aca="false">FI249</f>
        <v>0</v>
      </c>
      <c r="FJ248" s="142" t="n">
        <f aca="false">FJ249</f>
        <v>0</v>
      </c>
      <c r="FK248" s="142" t="n">
        <f aca="false">FK249</f>
        <v>0</v>
      </c>
      <c r="FL248" s="142" t="n">
        <f aca="false">FL249</f>
        <v>0</v>
      </c>
      <c r="FM248" s="142" t="n">
        <f aca="false">FM249</f>
        <v>0</v>
      </c>
      <c r="FN248" s="142" t="n">
        <f aca="false">FN249</f>
        <v>0</v>
      </c>
      <c r="FO248" s="142" t="n">
        <f aca="false">FO249</f>
        <v>0</v>
      </c>
      <c r="FP248" s="142" t="n">
        <f aca="false">FP249</f>
        <v>0</v>
      </c>
      <c r="FQ248" s="142" t="n">
        <f aca="false">FQ249</f>
        <v>0</v>
      </c>
      <c r="FR248" s="142" t="n">
        <f aca="false">FR249</f>
        <v>0</v>
      </c>
      <c r="FS248" s="142" t="n">
        <f aca="false">FS249</f>
        <v>0</v>
      </c>
      <c r="FT248" s="142" t="n">
        <f aca="false">FT249</f>
        <v>0</v>
      </c>
      <c r="FU248" s="142" t="n">
        <f aca="false">FU249</f>
        <v>0</v>
      </c>
      <c r="FV248" s="142" t="n">
        <f aca="false">FV249</f>
        <v>0</v>
      </c>
      <c r="FW248" s="142" t="n">
        <f aca="false">FW249</f>
        <v>0</v>
      </c>
      <c r="FX248" s="142" t="n">
        <f aca="false">FX249</f>
        <v>0</v>
      </c>
      <c r="FY248" s="142" t="n">
        <f aca="false">FY249</f>
        <v>0</v>
      </c>
      <c r="FZ248" s="142" t="n">
        <f aca="false">FZ249</f>
        <v>0</v>
      </c>
      <c r="GA248" s="142" t="n">
        <f aca="false">GA249</f>
        <v>0</v>
      </c>
    </row>
    <row r="249" customFormat="false" ht="12.75" hidden="true" customHeight="false" outlineLevel="0" collapsed="false">
      <c r="A249" s="144" t="s">
        <v>822</v>
      </c>
      <c r="B249" s="132" t="s">
        <v>821</v>
      </c>
      <c r="C249" s="133" t="s">
        <v>819</v>
      </c>
      <c r="D249" s="134" t="s">
        <v>566</v>
      </c>
      <c r="E249" s="132" t="s">
        <v>566</v>
      </c>
      <c r="F249" s="135" t="s">
        <v>565</v>
      </c>
      <c r="G249" s="136" t="n">
        <f aca="false">G250</f>
        <v>0</v>
      </c>
      <c r="H249" s="136" t="n">
        <f aca="false">H250</f>
        <v>0</v>
      </c>
      <c r="I249" s="136" t="n">
        <f aca="false">I250</f>
        <v>0</v>
      </c>
      <c r="J249" s="136" t="n">
        <f aca="false">J250</f>
        <v>0</v>
      </c>
      <c r="K249" s="136" t="n">
        <f aca="false">K250</f>
        <v>0</v>
      </c>
      <c r="L249" s="136" t="n">
        <f aca="false">L250</f>
        <v>0</v>
      </c>
      <c r="M249" s="136" t="n">
        <f aca="false">M250</f>
        <v>0</v>
      </c>
      <c r="N249" s="136" t="n">
        <f aca="false">N250</f>
        <v>0</v>
      </c>
      <c r="O249" s="136" t="n">
        <f aca="false">O250</f>
        <v>0</v>
      </c>
      <c r="P249" s="136" t="n">
        <f aca="false">P250</f>
        <v>0</v>
      </c>
      <c r="Q249" s="136" t="n">
        <f aca="false">Q250</f>
        <v>0</v>
      </c>
      <c r="R249" s="136" t="n">
        <f aca="false">R250</f>
        <v>0</v>
      </c>
      <c r="S249" s="136" t="n">
        <f aca="false">S250</f>
        <v>0</v>
      </c>
      <c r="T249" s="136" t="n">
        <f aca="false">T250</f>
        <v>0</v>
      </c>
      <c r="U249" s="136" t="n">
        <f aca="false">U250</f>
        <v>0</v>
      </c>
      <c r="V249" s="136" t="n">
        <f aca="false">V250</f>
        <v>0</v>
      </c>
      <c r="W249" s="136" t="n">
        <f aca="false">W250</f>
        <v>0</v>
      </c>
      <c r="X249" s="136" t="n">
        <f aca="false">X250</f>
        <v>0</v>
      </c>
      <c r="Y249" s="136" t="n">
        <f aca="false">Y250</f>
        <v>0</v>
      </c>
      <c r="Z249" s="136" t="n">
        <f aca="false">Z250</f>
        <v>0</v>
      </c>
      <c r="AA249" s="136" t="n">
        <f aca="false">AA250</f>
        <v>0</v>
      </c>
      <c r="AB249" s="136" t="n">
        <f aca="false">AB250</f>
        <v>0</v>
      </c>
      <c r="AC249" s="136" t="n">
        <f aca="false">AC250</f>
        <v>0</v>
      </c>
      <c r="AD249" s="136" t="n">
        <f aca="false">AD250</f>
        <v>0</v>
      </c>
      <c r="AE249" s="136" t="n">
        <f aca="false">AE250</f>
        <v>0</v>
      </c>
      <c r="AF249" s="136" t="n">
        <f aca="false">AF250</f>
        <v>0</v>
      </c>
      <c r="AG249" s="136" t="n">
        <f aca="false">AG250</f>
        <v>0</v>
      </c>
      <c r="AH249" s="136" t="n">
        <f aca="false">AH250</f>
        <v>0</v>
      </c>
      <c r="AI249" s="136" t="n">
        <f aca="false">AI250</f>
        <v>0</v>
      </c>
      <c r="AJ249" s="136" t="n">
        <f aca="false">AJ250</f>
        <v>0</v>
      </c>
      <c r="AK249" s="136" t="n">
        <f aca="false">AK250</f>
        <v>0</v>
      </c>
      <c r="AL249" s="136" t="n">
        <f aca="false">AL250</f>
        <v>0</v>
      </c>
      <c r="AM249" s="136" t="n">
        <f aca="false">AM250</f>
        <v>0</v>
      </c>
      <c r="AN249" s="136" t="n">
        <f aca="false">AN250</f>
        <v>0</v>
      </c>
      <c r="AO249" s="136" t="n">
        <f aca="false">AO250</f>
        <v>0</v>
      </c>
      <c r="AP249" s="136" t="n">
        <f aca="false">AP250</f>
        <v>0</v>
      </c>
      <c r="AQ249" s="136" t="n">
        <f aca="false">AQ250</f>
        <v>0</v>
      </c>
      <c r="AR249" s="136" t="n">
        <f aca="false">AR250</f>
        <v>0</v>
      </c>
      <c r="AS249" s="136" t="n">
        <f aca="false">AS250</f>
        <v>0</v>
      </c>
      <c r="AT249" s="136" t="n">
        <f aca="false">AT250</f>
        <v>0</v>
      </c>
      <c r="AU249" s="136" t="n">
        <f aca="false">AU250</f>
        <v>0</v>
      </c>
      <c r="AV249" s="136" t="n">
        <f aca="false">AV250</f>
        <v>0</v>
      </c>
      <c r="AW249" s="136" t="n">
        <f aca="false">AW250</f>
        <v>0</v>
      </c>
      <c r="AX249" s="136" t="n">
        <f aca="false">AX250</f>
        <v>0</v>
      </c>
      <c r="AY249" s="136" t="n">
        <f aca="false">AY250</f>
        <v>0</v>
      </c>
      <c r="AZ249" s="136" t="n">
        <f aca="false">AZ250</f>
        <v>0</v>
      </c>
      <c r="BA249" s="136" t="n">
        <f aca="false">BA250</f>
        <v>0</v>
      </c>
      <c r="BB249" s="136" t="n">
        <f aca="false">BB250</f>
        <v>0</v>
      </c>
      <c r="BC249" s="136" t="n">
        <f aca="false">BC250</f>
        <v>0</v>
      </c>
      <c r="BD249" s="136" t="n">
        <f aca="false">BD250</f>
        <v>0</v>
      </c>
      <c r="BE249" s="136" t="n">
        <f aca="false">BE250</f>
        <v>0</v>
      </c>
      <c r="BF249" s="136" t="n">
        <f aca="false">BF250</f>
        <v>0</v>
      </c>
      <c r="BG249" s="136" t="n">
        <f aca="false">BG250</f>
        <v>0</v>
      </c>
      <c r="BH249" s="136" t="n">
        <f aca="false">BH250</f>
        <v>0</v>
      </c>
      <c r="BI249" s="136" t="n">
        <f aca="false">BI250</f>
        <v>0</v>
      </c>
      <c r="BJ249" s="136" t="n">
        <f aca="false">BJ250</f>
        <v>0</v>
      </c>
      <c r="BK249" s="136" t="n">
        <f aca="false">BK250</f>
        <v>0</v>
      </c>
      <c r="BL249" s="136" t="n">
        <f aca="false">BL250</f>
        <v>0</v>
      </c>
      <c r="BM249" s="136" t="n">
        <f aca="false">BM250</f>
        <v>0</v>
      </c>
      <c r="BN249" s="136" t="n">
        <f aca="false">BN250</f>
        <v>0</v>
      </c>
      <c r="BO249" s="136" t="n">
        <f aca="false">BO250</f>
        <v>0</v>
      </c>
      <c r="BP249" s="136" t="n">
        <f aca="false">BP250</f>
        <v>0</v>
      </c>
      <c r="BQ249" s="136" t="n">
        <f aca="false">BQ250</f>
        <v>0</v>
      </c>
      <c r="BR249" s="136" t="n">
        <f aca="false">BR250</f>
        <v>0</v>
      </c>
      <c r="BS249" s="136" t="n">
        <f aca="false">BS250</f>
        <v>0</v>
      </c>
      <c r="BT249" s="136" t="n">
        <f aca="false">BT250</f>
        <v>0</v>
      </c>
      <c r="BU249" s="136" t="n">
        <f aca="false">BU250</f>
        <v>0</v>
      </c>
      <c r="BV249" s="136" t="n">
        <f aca="false">BV250</f>
        <v>0</v>
      </c>
      <c r="BW249" s="136" t="n">
        <f aca="false">BW250</f>
        <v>0</v>
      </c>
      <c r="BX249" s="136" t="n">
        <f aca="false">BX250</f>
        <v>0</v>
      </c>
      <c r="BY249" s="136" t="n">
        <f aca="false">BY250</f>
        <v>0</v>
      </c>
      <c r="BZ249" s="136" t="n">
        <f aca="false">BZ250</f>
        <v>0</v>
      </c>
      <c r="CA249" s="136" t="n">
        <f aca="false">CA250</f>
        <v>0</v>
      </c>
      <c r="CB249" s="136" t="n">
        <f aca="false">CB250</f>
        <v>0</v>
      </c>
      <c r="CC249" s="136" t="n">
        <f aca="false">CC250</f>
        <v>0</v>
      </c>
      <c r="CD249" s="136" t="n">
        <f aca="false">CD250</f>
        <v>0</v>
      </c>
      <c r="CE249" s="136" t="n">
        <f aca="false">CE250</f>
        <v>0</v>
      </c>
      <c r="CF249" s="136" t="n">
        <f aca="false">CF250</f>
        <v>0</v>
      </c>
      <c r="CG249" s="136" t="n">
        <f aca="false">CG250</f>
        <v>0</v>
      </c>
      <c r="CH249" s="136" t="n">
        <f aca="false">CH250</f>
        <v>0</v>
      </c>
      <c r="CI249" s="136" t="n">
        <f aca="false">CI250</f>
        <v>0</v>
      </c>
      <c r="CJ249" s="136" t="n">
        <f aca="false">CJ250</f>
        <v>0</v>
      </c>
      <c r="CK249" s="136" t="n">
        <f aca="false">CK250</f>
        <v>0</v>
      </c>
      <c r="CL249" s="136" t="n">
        <f aca="false">CL250</f>
        <v>0</v>
      </c>
      <c r="CM249" s="136" t="n">
        <f aca="false">CM250</f>
        <v>0</v>
      </c>
      <c r="CN249" s="136" t="n">
        <f aca="false">CN250</f>
        <v>0</v>
      </c>
      <c r="CO249" s="136" t="n">
        <f aca="false">CO250</f>
        <v>0</v>
      </c>
      <c r="CP249" s="136" t="n">
        <f aca="false">CP250</f>
        <v>0</v>
      </c>
      <c r="CQ249" s="136" t="n">
        <f aca="false">CQ250</f>
        <v>0</v>
      </c>
      <c r="CR249" s="136" t="n">
        <f aca="false">CR250</f>
        <v>0</v>
      </c>
      <c r="CS249" s="136" t="n">
        <f aca="false">CS250</f>
        <v>0</v>
      </c>
      <c r="CT249" s="136" t="n">
        <f aca="false">CT250</f>
        <v>0</v>
      </c>
      <c r="CU249" s="136" t="n">
        <f aca="false">CU250</f>
        <v>0</v>
      </c>
      <c r="CV249" s="136" t="n">
        <f aca="false">CV250</f>
        <v>0</v>
      </c>
      <c r="CW249" s="136" t="n">
        <f aca="false">CW250</f>
        <v>0</v>
      </c>
      <c r="CX249" s="136" t="n">
        <f aca="false">CX250</f>
        <v>0</v>
      </c>
      <c r="CY249" s="136" t="n">
        <f aca="false">CY250</f>
        <v>0</v>
      </c>
      <c r="CZ249" s="136" t="n">
        <f aca="false">CZ250</f>
        <v>0</v>
      </c>
      <c r="DA249" s="136" t="n">
        <f aca="false">DA250</f>
        <v>0</v>
      </c>
      <c r="DB249" s="136" t="n">
        <f aca="false">DB250</f>
        <v>0</v>
      </c>
      <c r="DC249" s="136" t="n">
        <f aca="false">DC250</f>
        <v>0</v>
      </c>
      <c r="DD249" s="136" t="n">
        <f aca="false">DD250</f>
        <v>0</v>
      </c>
      <c r="DE249" s="136" t="n">
        <f aca="false">DE250</f>
        <v>0</v>
      </c>
      <c r="DF249" s="136" t="n">
        <f aca="false">DF250</f>
        <v>0</v>
      </c>
      <c r="DG249" s="136" t="n">
        <f aca="false">DG250</f>
        <v>0</v>
      </c>
      <c r="DH249" s="136" t="n">
        <f aca="false">DH250</f>
        <v>0</v>
      </c>
      <c r="DI249" s="136" t="n">
        <f aca="false">DI250</f>
        <v>0</v>
      </c>
      <c r="DJ249" s="136" t="n">
        <f aca="false">DJ250</f>
        <v>0</v>
      </c>
      <c r="DK249" s="136" t="n">
        <f aca="false">DK250</f>
        <v>0</v>
      </c>
      <c r="DL249" s="136" t="n">
        <f aca="false">DL250</f>
        <v>0</v>
      </c>
      <c r="DM249" s="136" t="n">
        <f aca="false">DM250</f>
        <v>0</v>
      </c>
      <c r="DN249" s="136" t="n">
        <f aca="false">DN250</f>
        <v>0</v>
      </c>
      <c r="DO249" s="136" t="n">
        <f aca="false">DO250</f>
        <v>0</v>
      </c>
      <c r="DP249" s="136" t="n">
        <f aca="false">DP250</f>
        <v>0</v>
      </c>
      <c r="DQ249" s="136" t="n">
        <f aca="false">DQ250</f>
        <v>0</v>
      </c>
      <c r="DR249" s="136" t="n">
        <f aca="false">DR250</f>
        <v>0</v>
      </c>
      <c r="DS249" s="136" t="n">
        <f aca="false">DS250</f>
        <v>0</v>
      </c>
      <c r="DT249" s="136" t="n">
        <f aca="false">DT250</f>
        <v>0</v>
      </c>
      <c r="DU249" s="136" t="n">
        <f aca="false">DU250</f>
        <v>0</v>
      </c>
      <c r="DV249" s="136" t="n">
        <f aca="false">DV250</f>
        <v>0</v>
      </c>
      <c r="DW249" s="136" t="n">
        <f aca="false">DW250</f>
        <v>0</v>
      </c>
      <c r="DX249" s="136" t="n">
        <f aca="false">DX250</f>
        <v>0</v>
      </c>
      <c r="DY249" s="136" t="n">
        <f aca="false">DY250</f>
        <v>0</v>
      </c>
      <c r="DZ249" s="136" t="n">
        <f aca="false">DZ250</f>
        <v>0</v>
      </c>
      <c r="EA249" s="136" t="n">
        <f aca="false">EA250</f>
        <v>0</v>
      </c>
      <c r="EB249" s="136" t="n">
        <f aca="false">EB250</f>
        <v>0</v>
      </c>
      <c r="EC249" s="136" t="n">
        <f aca="false">EC250</f>
        <v>0</v>
      </c>
      <c r="ED249" s="136" t="n">
        <f aca="false">ED250</f>
        <v>0</v>
      </c>
      <c r="EE249" s="136" t="n">
        <f aca="false">EE250</f>
        <v>0</v>
      </c>
      <c r="EF249" s="136" t="n">
        <f aca="false">EF250</f>
        <v>0</v>
      </c>
      <c r="EG249" s="136" t="n">
        <f aca="false">EG250</f>
        <v>0</v>
      </c>
      <c r="EH249" s="136" t="n">
        <f aca="false">EH250</f>
        <v>0</v>
      </c>
      <c r="EI249" s="136" t="n">
        <f aca="false">EI250</f>
        <v>0</v>
      </c>
      <c r="EJ249" s="136" t="n">
        <f aca="false">EJ250</f>
        <v>0</v>
      </c>
      <c r="EK249" s="136" t="n">
        <f aca="false">EK250</f>
        <v>0</v>
      </c>
      <c r="EL249" s="136" t="n">
        <f aca="false">EL250</f>
        <v>0</v>
      </c>
      <c r="EM249" s="136" t="n">
        <f aca="false">EM250</f>
        <v>0</v>
      </c>
      <c r="EN249" s="136" t="n">
        <f aca="false">EN250</f>
        <v>0</v>
      </c>
      <c r="EO249" s="136" t="n">
        <f aca="false">EO250</f>
        <v>0</v>
      </c>
      <c r="EP249" s="136" t="n">
        <f aca="false">EP250</f>
        <v>0</v>
      </c>
      <c r="EQ249" s="136" t="n">
        <f aca="false">EQ250</f>
        <v>0</v>
      </c>
      <c r="ER249" s="136" t="n">
        <f aca="false">ER250</f>
        <v>0</v>
      </c>
      <c r="ES249" s="136" t="n">
        <f aca="false">ES250</f>
        <v>0</v>
      </c>
      <c r="ET249" s="136" t="n">
        <f aca="false">ET250</f>
        <v>0</v>
      </c>
      <c r="EU249" s="136" t="n">
        <f aca="false">EU250</f>
        <v>0</v>
      </c>
      <c r="EV249" s="136" t="n">
        <f aca="false">EV250</f>
        <v>0</v>
      </c>
      <c r="EW249" s="136" t="n">
        <f aca="false">EW250</f>
        <v>0</v>
      </c>
      <c r="EX249" s="136" t="n">
        <f aca="false">EX250</f>
        <v>0</v>
      </c>
      <c r="EY249" s="136" t="n">
        <f aca="false">EY250</f>
        <v>0</v>
      </c>
      <c r="EZ249" s="136" t="n">
        <f aca="false">EZ250</f>
        <v>0</v>
      </c>
      <c r="FA249" s="136" t="n">
        <f aca="false">FA250</f>
        <v>0</v>
      </c>
      <c r="FB249" s="136" t="n">
        <f aca="false">FB250</f>
        <v>0</v>
      </c>
      <c r="FC249" s="136" t="n">
        <f aca="false">FC250</f>
        <v>0</v>
      </c>
      <c r="FD249" s="136" t="n">
        <f aca="false">FD250</f>
        <v>0</v>
      </c>
      <c r="FE249" s="136" t="n">
        <f aca="false">FE250</f>
        <v>0</v>
      </c>
      <c r="FF249" s="136" t="n">
        <f aca="false">FF250</f>
        <v>0</v>
      </c>
      <c r="FG249" s="136" t="n">
        <f aca="false">FG250</f>
        <v>0</v>
      </c>
      <c r="FH249" s="136" t="n">
        <f aca="false">FH250</f>
        <v>0</v>
      </c>
      <c r="FI249" s="136" t="n">
        <f aca="false">FI250</f>
        <v>0</v>
      </c>
      <c r="FJ249" s="136" t="n">
        <f aca="false">FJ250</f>
        <v>0</v>
      </c>
      <c r="FK249" s="136" t="n">
        <f aca="false">FK250</f>
        <v>0</v>
      </c>
      <c r="FL249" s="136" t="n">
        <f aca="false">FL250</f>
        <v>0</v>
      </c>
      <c r="FM249" s="136" t="n">
        <f aca="false">FM250</f>
        <v>0</v>
      </c>
      <c r="FN249" s="136" t="n">
        <f aca="false">FN250</f>
        <v>0</v>
      </c>
      <c r="FO249" s="136" t="n">
        <f aca="false">FO250</f>
        <v>0</v>
      </c>
      <c r="FP249" s="136" t="n">
        <f aca="false">FP250</f>
        <v>0</v>
      </c>
      <c r="FQ249" s="136" t="n">
        <f aca="false">FQ250</f>
        <v>0</v>
      </c>
      <c r="FR249" s="136" t="n">
        <f aca="false">FR250</f>
        <v>0</v>
      </c>
      <c r="FS249" s="136" t="n">
        <f aca="false">FS250</f>
        <v>0</v>
      </c>
      <c r="FT249" s="136" t="n">
        <f aca="false">FT250</f>
        <v>0</v>
      </c>
      <c r="FU249" s="136" t="n">
        <f aca="false">FU250</f>
        <v>0</v>
      </c>
      <c r="FV249" s="136" t="n">
        <f aca="false">FV250</f>
        <v>0</v>
      </c>
      <c r="FW249" s="136" t="n">
        <f aca="false">FW250</f>
        <v>0</v>
      </c>
      <c r="FX249" s="136" t="n">
        <f aca="false">FX250</f>
        <v>0</v>
      </c>
      <c r="FY249" s="136" t="n">
        <f aca="false">FY250</f>
        <v>0</v>
      </c>
      <c r="FZ249" s="136" t="n">
        <f aca="false">FZ250</f>
        <v>0</v>
      </c>
      <c r="GA249" s="136" t="n">
        <f aca="false">GA250</f>
        <v>0</v>
      </c>
    </row>
    <row r="250" s="149" customFormat="true" ht="12.75" hidden="true" customHeight="false" outlineLevel="0" collapsed="false">
      <c r="A250" s="151" t="s">
        <v>818</v>
      </c>
      <c r="B250" s="145" t="s">
        <v>821</v>
      </c>
      <c r="C250" s="146" t="s">
        <v>819</v>
      </c>
      <c r="D250" s="147" t="s">
        <v>566</v>
      </c>
      <c r="E250" s="145" t="s">
        <v>566</v>
      </c>
      <c r="F250" s="148" t="s">
        <v>819</v>
      </c>
      <c r="G250" s="149" t="n">
        <f aca="false">J250+M250+P250</f>
        <v>0</v>
      </c>
      <c r="H250" s="149" t="n">
        <f aca="false">K250+N250+Q250</f>
        <v>0</v>
      </c>
      <c r="I250" s="149" t="n">
        <f aca="false">L250+O250+R250</f>
        <v>0</v>
      </c>
      <c r="P250" s="149" t="n">
        <f aca="false">S250+CA250</f>
        <v>0</v>
      </c>
      <c r="Q250" s="149" t="n">
        <f aca="false">T250+CB250</f>
        <v>0</v>
      </c>
      <c r="R250" s="149" t="n">
        <f aca="false">U250+CC250</f>
        <v>0</v>
      </c>
      <c r="S250" s="149" t="n">
        <f aca="false">V250+Y250+AB250+AE250+AH250+AK250+AN250+AQ250+AT250+AW250+AZ250+BC250+BF250+BI250+BL250+BO250+BR250</f>
        <v>0</v>
      </c>
      <c r="T250" s="149" t="n">
        <f aca="false">W250+Z250+AC250+AF250+AI250+AL250+AO250+AR250+AU250+AX250+BA250+BD250+BG250+BJ250+BM250+BP250+BS250</f>
        <v>0</v>
      </c>
      <c r="U250" s="149" t="n">
        <f aca="false">X250+AA250+AD250+AG250+AJ250+AM250+AP250+AS250+AV250+AY250+BB250+BE250+BH250+BK250+BN250+BQ250+BT250</f>
        <v>0</v>
      </c>
      <c r="CA250" s="149" t="n">
        <f aca="false">CD250+CG250+CJ250+CM250+CP250+CS250+CV250+DW250+DZ250+EC250+EF250+EI250+EL250+EO250+ER250+EU250+EX250+FA250+FD250+FG250+FJ250</f>
        <v>0</v>
      </c>
      <c r="CB250" s="149" t="n">
        <f aca="false">CE250+CH250+CK250+CN250+CQ250+CT250+CW250+DX250+EA250+ED250+EG250+EJ250+EM250+EP250+ES250+EV250+EY250+FB250+FE250+FH250+FK250</f>
        <v>0</v>
      </c>
      <c r="CC250" s="149" t="n">
        <f aca="false">CF250+CI250+CL250+CO250+CR250+CU250+CX250+DY250+EB250+EE250+EH250+EK250+EN250+EQ250+ET250+EW250+EZ250+FC250+FF250+FI250+FL250</f>
        <v>0</v>
      </c>
      <c r="CV250" s="149" t="n">
        <f aca="false">CY250+DB250+DE250+DH250+DK250+DN250+DQ250+DT250</f>
        <v>0</v>
      </c>
      <c r="CW250" s="149" t="n">
        <f aca="false">CZ250+DC250+DF250+DI250+DL250+DO250+DR250+DU250</f>
        <v>0</v>
      </c>
      <c r="CX250" s="149" t="n">
        <f aca="false">DA250+DD250+DG250+DJ250+DM250+DP250+DS250+DV250</f>
        <v>0</v>
      </c>
      <c r="GB250" s="44"/>
      <c r="GC250" s="44"/>
      <c r="GD250" s="44"/>
      <c r="GE250" s="44"/>
      <c r="GF250" s="44"/>
      <c r="GG250" s="44"/>
      <c r="GH250" s="44"/>
      <c r="GI250" s="44"/>
      <c r="GJ250" s="44"/>
      <c r="GK250" s="44"/>
      <c r="GL250" s="44"/>
      <c r="GM250" s="44"/>
      <c r="GN250" s="44"/>
      <c r="GO250" s="44"/>
      <c r="GP250" s="44"/>
      <c r="GQ250" s="44"/>
      <c r="GR250" s="44"/>
      <c r="GS250" s="44"/>
      <c r="GT250" s="44"/>
      <c r="GU250" s="44"/>
      <c r="GV250" s="44"/>
      <c r="GW250" s="44"/>
      <c r="GX250" s="44"/>
      <c r="GY250" s="44"/>
      <c r="GZ250" s="44"/>
      <c r="HA250" s="44"/>
      <c r="HB250" s="44"/>
      <c r="HC250" s="44"/>
      <c r="HD250" s="44"/>
      <c r="HE250" s="44"/>
      <c r="HF250" s="44"/>
      <c r="HG250" s="44"/>
      <c r="HH250" s="44"/>
      <c r="HI250" s="44"/>
      <c r="HJ250" s="44"/>
      <c r="HK250" s="44"/>
      <c r="HL250" s="44"/>
      <c r="HM250" s="44"/>
      <c r="HN250" s="44"/>
      <c r="HO250" s="44"/>
      <c r="HP250" s="44"/>
      <c r="HQ250" s="44"/>
      <c r="HR250" s="44"/>
      <c r="HS250" s="44"/>
      <c r="HT250" s="44"/>
      <c r="HU250" s="44"/>
      <c r="HV250" s="44"/>
      <c r="HW250" s="44"/>
      <c r="HX250" s="44"/>
      <c r="HY250" s="44"/>
      <c r="HZ250" s="44"/>
      <c r="IA250" s="44"/>
      <c r="IB250" s="44"/>
      <c r="IC250" s="44"/>
      <c r="ID250" s="44"/>
      <c r="IE250" s="44"/>
      <c r="IF250" s="44"/>
      <c r="IG250" s="44"/>
      <c r="IH250" s="44"/>
      <c r="II250" s="44"/>
      <c r="IJ250" s="44"/>
      <c r="IK250" s="44"/>
      <c r="IL250" s="44"/>
      <c r="IM250" s="44"/>
      <c r="IN250" s="44"/>
      <c r="IO250" s="44"/>
      <c r="IP250" s="44"/>
      <c r="IQ250" s="44"/>
      <c r="IR250" s="44"/>
      <c r="IS250" s="44"/>
      <c r="IT250" s="44"/>
      <c r="IU250" s="44"/>
      <c r="IV250" s="44"/>
    </row>
    <row r="251" customFormat="false" ht="12.75" hidden="true" customHeight="false" outlineLevel="0" collapsed="false">
      <c r="A251" s="137" t="s">
        <v>823</v>
      </c>
      <c r="B251" s="138" t="s">
        <v>824</v>
      </c>
      <c r="C251" s="139" t="s">
        <v>565</v>
      </c>
      <c r="D251" s="140" t="s">
        <v>566</v>
      </c>
      <c r="E251" s="138" t="s">
        <v>566</v>
      </c>
      <c r="F251" s="141" t="s">
        <v>565</v>
      </c>
      <c r="G251" s="142" t="n">
        <f aca="false">G252</f>
        <v>0</v>
      </c>
      <c r="H251" s="142" t="n">
        <f aca="false">H252</f>
        <v>0</v>
      </c>
      <c r="I251" s="142" t="n">
        <f aca="false">I252</f>
        <v>0</v>
      </c>
      <c r="J251" s="142" t="n">
        <f aca="false">J252</f>
        <v>0</v>
      </c>
      <c r="K251" s="142" t="n">
        <f aca="false">K252</f>
        <v>0</v>
      </c>
      <c r="L251" s="142" t="n">
        <f aca="false">L252</f>
        <v>0</v>
      </c>
      <c r="M251" s="142" t="n">
        <f aca="false">M252</f>
        <v>0</v>
      </c>
      <c r="N251" s="142" t="n">
        <f aca="false">N252</f>
        <v>0</v>
      </c>
      <c r="O251" s="142" t="n">
        <f aca="false">O252</f>
        <v>0</v>
      </c>
      <c r="P251" s="142" t="n">
        <f aca="false">P252</f>
        <v>0</v>
      </c>
      <c r="Q251" s="142" t="n">
        <f aca="false">Q252</f>
        <v>0</v>
      </c>
      <c r="R251" s="142" t="n">
        <f aca="false">R252</f>
        <v>0</v>
      </c>
      <c r="S251" s="142" t="n">
        <f aca="false">S252</f>
        <v>0</v>
      </c>
      <c r="T251" s="142" t="n">
        <f aca="false">T252</f>
        <v>0</v>
      </c>
      <c r="U251" s="142" t="n">
        <f aca="false">U252</f>
        <v>0</v>
      </c>
      <c r="V251" s="142" t="n">
        <f aca="false">V252</f>
        <v>0</v>
      </c>
      <c r="W251" s="142" t="n">
        <f aca="false">W252</f>
        <v>0</v>
      </c>
      <c r="X251" s="142" t="n">
        <f aca="false">X252</f>
        <v>0</v>
      </c>
      <c r="Y251" s="142" t="n">
        <f aca="false">Y252</f>
        <v>0</v>
      </c>
      <c r="Z251" s="142" t="n">
        <f aca="false">Z252</f>
        <v>0</v>
      </c>
      <c r="AA251" s="142" t="n">
        <f aca="false">AA252</f>
        <v>0</v>
      </c>
      <c r="AB251" s="142" t="n">
        <f aca="false">AB252</f>
        <v>0</v>
      </c>
      <c r="AC251" s="142" t="n">
        <f aca="false">AC252</f>
        <v>0</v>
      </c>
      <c r="AD251" s="142" t="n">
        <f aca="false">AD252</f>
        <v>0</v>
      </c>
      <c r="AE251" s="142" t="n">
        <f aca="false">AE252</f>
        <v>0</v>
      </c>
      <c r="AF251" s="142" t="n">
        <f aca="false">AF252</f>
        <v>0</v>
      </c>
      <c r="AG251" s="142" t="n">
        <f aca="false">AG252</f>
        <v>0</v>
      </c>
      <c r="AH251" s="142" t="n">
        <f aca="false">AH252</f>
        <v>0</v>
      </c>
      <c r="AI251" s="142" t="n">
        <f aca="false">AI252</f>
        <v>0</v>
      </c>
      <c r="AJ251" s="142" t="n">
        <f aca="false">AJ252</f>
        <v>0</v>
      </c>
      <c r="AK251" s="142" t="n">
        <f aca="false">AK252</f>
        <v>0</v>
      </c>
      <c r="AL251" s="142" t="n">
        <f aca="false">AL252</f>
        <v>0</v>
      </c>
      <c r="AM251" s="142" t="n">
        <f aca="false">AM252</f>
        <v>0</v>
      </c>
      <c r="AN251" s="142" t="n">
        <f aca="false">AN252</f>
        <v>0</v>
      </c>
      <c r="AO251" s="142" t="n">
        <f aca="false">AO252</f>
        <v>0</v>
      </c>
      <c r="AP251" s="142" t="n">
        <f aca="false">AP252</f>
        <v>0</v>
      </c>
      <c r="AQ251" s="142" t="n">
        <f aca="false">AQ252</f>
        <v>0</v>
      </c>
      <c r="AR251" s="142" t="n">
        <f aca="false">AR252</f>
        <v>0</v>
      </c>
      <c r="AS251" s="142" t="n">
        <f aca="false">AS252</f>
        <v>0</v>
      </c>
      <c r="AT251" s="142" t="n">
        <f aca="false">AT252</f>
        <v>0</v>
      </c>
      <c r="AU251" s="142" t="n">
        <f aca="false">AU252</f>
        <v>0</v>
      </c>
      <c r="AV251" s="142" t="n">
        <f aca="false">AV252</f>
        <v>0</v>
      </c>
      <c r="AW251" s="142" t="n">
        <f aca="false">AW252</f>
        <v>0</v>
      </c>
      <c r="AX251" s="142" t="n">
        <f aca="false">AX252</f>
        <v>0</v>
      </c>
      <c r="AY251" s="142" t="n">
        <f aca="false">AY252</f>
        <v>0</v>
      </c>
      <c r="AZ251" s="142" t="n">
        <f aca="false">AZ252</f>
        <v>0</v>
      </c>
      <c r="BA251" s="142" t="n">
        <f aca="false">BA252</f>
        <v>0</v>
      </c>
      <c r="BB251" s="142" t="n">
        <f aca="false">BB252</f>
        <v>0</v>
      </c>
      <c r="BC251" s="142" t="n">
        <f aca="false">BC252</f>
        <v>0</v>
      </c>
      <c r="BD251" s="142" t="n">
        <f aca="false">BD252</f>
        <v>0</v>
      </c>
      <c r="BE251" s="142" t="n">
        <f aca="false">BE252</f>
        <v>0</v>
      </c>
      <c r="BF251" s="142" t="n">
        <f aca="false">BF252</f>
        <v>0</v>
      </c>
      <c r="BG251" s="142" t="n">
        <f aca="false">BG252</f>
        <v>0</v>
      </c>
      <c r="BH251" s="142" t="n">
        <f aca="false">BH252</f>
        <v>0</v>
      </c>
      <c r="BI251" s="142" t="n">
        <f aca="false">BI252</f>
        <v>0</v>
      </c>
      <c r="BJ251" s="142" t="n">
        <f aca="false">BJ252</f>
        <v>0</v>
      </c>
      <c r="BK251" s="142" t="n">
        <f aca="false">BK252</f>
        <v>0</v>
      </c>
      <c r="BL251" s="142" t="n">
        <f aca="false">BL252</f>
        <v>0</v>
      </c>
      <c r="BM251" s="142" t="n">
        <f aca="false">BM252</f>
        <v>0</v>
      </c>
      <c r="BN251" s="142" t="n">
        <f aca="false">BN252</f>
        <v>0</v>
      </c>
      <c r="BO251" s="142" t="n">
        <f aca="false">BO252</f>
        <v>0</v>
      </c>
      <c r="BP251" s="142" t="n">
        <f aca="false">BP252</f>
        <v>0</v>
      </c>
      <c r="BQ251" s="142" t="n">
        <f aca="false">BQ252</f>
        <v>0</v>
      </c>
      <c r="BR251" s="142" t="n">
        <f aca="false">BR252</f>
        <v>0</v>
      </c>
      <c r="BS251" s="142" t="n">
        <f aca="false">BS252</f>
        <v>0</v>
      </c>
      <c r="BT251" s="142" t="n">
        <f aca="false">BT252</f>
        <v>0</v>
      </c>
      <c r="BU251" s="142" t="n">
        <f aca="false">BU252</f>
        <v>0</v>
      </c>
      <c r="BV251" s="142" t="n">
        <f aca="false">BV252</f>
        <v>0</v>
      </c>
      <c r="BW251" s="142" t="n">
        <f aca="false">BW252</f>
        <v>0</v>
      </c>
      <c r="BX251" s="142" t="n">
        <f aca="false">BX252</f>
        <v>0</v>
      </c>
      <c r="BY251" s="142" t="n">
        <f aca="false">BY252</f>
        <v>0</v>
      </c>
      <c r="BZ251" s="142" t="n">
        <f aca="false">BZ252</f>
        <v>0</v>
      </c>
      <c r="CA251" s="142" t="n">
        <f aca="false">CA252</f>
        <v>0</v>
      </c>
      <c r="CB251" s="142" t="n">
        <f aca="false">CB252</f>
        <v>0</v>
      </c>
      <c r="CC251" s="142" t="n">
        <f aca="false">CC252</f>
        <v>0</v>
      </c>
      <c r="CD251" s="142" t="n">
        <f aca="false">CD252</f>
        <v>0</v>
      </c>
      <c r="CE251" s="142" t="n">
        <f aca="false">CE252</f>
        <v>0</v>
      </c>
      <c r="CF251" s="142" t="n">
        <f aca="false">CF252</f>
        <v>0</v>
      </c>
      <c r="CG251" s="142" t="n">
        <f aca="false">CG252</f>
        <v>0</v>
      </c>
      <c r="CH251" s="142" t="n">
        <f aca="false">CH252</f>
        <v>0</v>
      </c>
      <c r="CI251" s="142" t="n">
        <f aca="false">CI252</f>
        <v>0</v>
      </c>
      <c r="CJ251" s="142" t="n">
        <f aca="false">CJ252</f>
        <v>0</v>
      </c>
      <c r="CK251" s="142" t="n">
        <f aca="false">CK252</f>
        <v>0</v>
      </c>
      <c r="CL251" s="142" t="n">
        <f aca="false">CL252</f>
        <v>0</v>
      </c>
      <c r="CM251" s="142" t="n">
        <f aca="false">CM252</f>
        <v>0</v>
      </c>
      <c r="CN251" s="142" t="n">
        <f aca="false">CN252</f>
        <v>0</v>
      </c>
      <c r="CO251" s="142" t="n">
        <f aca="false">CO252</f>
        <v>0</v>
      </c>
      <c r="CP251" s="142" t="n">
        <f aca="false">CP252</f>
        <v>0</v>
      </c>
      <c r="CQ251" s="142" t="n">
        <f aca="false">CQ252</f>
        <v>0</v>
      </c>
      <c r="CR251" s="142" t="n">
        <f aca="false">CR252</f>
        <v>0</v>
      </c>
      <c r="CS251" s="142" t="n">
        <f aca="false">CS252</f>
        <v>0</v>
      </c>
      <c r="CT251" s="142" t="n">
        <f aca="false">CT252</f>
        <v>0</v>
      </c>
      <c r="CU251" s="142" t="n">
        <f aca="false">CU252</f>
        <v>0</v>
      </c>
      <c r="CV251" s="142" t="n">
        <f aca="false">CV252</f>
        <v>0</v>
      </c>
      <c r="CW251" s="142" t="n">
        <f aca="false">CW252</f>
        <v>0</v>
      </c>
      <c r="CX251" s="142" t="n">
        <f aca="false">CX252</f>
        <v>0</v>
      </c>
      <c r="CY251" s="142" t="n">
        <f aca="false">CY252</f>
        <v>0</v>
      </c>
      <c r="CZ251" s="142" t="n">
        <f aca="false">CZ252</f>
        <v>0</v>
      </c>
      <c r="DA251" s="142" t="n">
        <f aca="false">DA252</f>
        <v>0</v>
      </c>
      <c r="DB251" s="142" t="n">
        <f aca="false">DB252</f>
        <v>0</v>
      </c>
      <c r="DC251" s="142" t="n">
        <f aca="false">DC252</f>
        <v>0</v>
      </c>
      <c r="DD251" s="142" t="n">
        <f aca="false">DD252</f>
        <v>0</v>
      </c>
      <c r="DE251" s="142" t="n">
        <f aca="false">DE252</f>
        <v>0</v>
      </c>
      <c r="DF251" s="142" t="n">
        <f aca="false">DF252</f>
        <v>0</v>
      </c>
      <c r="DG251" s="142" t="n">
        <f aca="false">DG252</f>
        <v>0</v>
      </c>
      <c r="DH251" s="142" t="n">
        <f aca="false">DH252</f>
        <v>0</v>
      </c>
      <c r="DI251" s="142" t="n">
        <f aca="false">DI252</f>
        <v>0</v>
      </c>
      <c r="DJ251" s="142" t="n">
        <f aca="false">DJ252</f>
        <v>0</v>
      </c>
      <c r="DK251" s="142" t="n">
        <f aca="false">DK252</f>
        <v>0</v>
      </c>
      <c r="DL251" s="142" t="n">
        <f aca="false">DL252</f>
        <v>0</v>
      </c>
      <c r="DM251" s="142" t="n">
        <f aca="false">DM252</f>
        <v>0</v>
      </c>
      <c r="DN251" s="142" t="n">
        <f aca="false">DN252</f>
        <v>0</v>
      </c>
      <c r="DO251" s="142" t="n">
        <f aca="false">DO252</f>
        <v>0</v>
      </c>
      <c r="DP251" s="142" t="n">
        <f aca="false">DP252</f>
        <v>0</v>
      </c>
      <c r="DQ251" s="142" t="n">
        <f aca="false">DQ252</f>
        <v>0</v>
      </c>
      <c r="DR251" s="142" t="n">
        <f aca="false">DR252</f>
        <v>0</v>
      </c>
      <c r="DS251" s="142" t="n">
        <f aca="false">DS252</f>
        <v>0</v>
      </c>
      <c r="DT251" s="142" t="n">
        <f aca="false">DT252</f>
        <v>0</v>
      </c>
      <c r="DU251" s="142" t="n">
        <f aca="false">DU252</f>
        <v>0</v>
      </c>
      <c r="DV251" s="142" t="n">
        <f aca="false">DV252</f>
        <v>0</v>
      </c>
      <c r="DW251" s="142" t="n">
        <f aca="false">DW252</f>
        <v>0</v>
      </c>
      <c r="DX251" s="142" t="n">
        <f aca="false">DX252</f>
        <v>0</v>
      </c>
      <c r="DY251" s="142" t="n">
        <f aca="false">DY252</f>
        <v>0</v>
      </c>
      <c r="DZ251" s="142" t="n">
        <f aca="false">DZ252</f>
        <v>0</v>
      </c>
      <c r="EA251" s="142" t="n">
        <f aca="false">EA252</f>
        <v>0</v>
      </c>
      <c r="EB251" s="142" t="n">
        <f aca="false">EB252</f>
        <v>0</v>
      </c>
      <c r="EC251" s="142" t="n">
        <f aca="false">EC252</f>
        <v>0</v>
      </c>
      <c r="ED251" s="142" t="n">
        <f aca="false">ED252</f>
        <v>0</v>
      </c>
      <c r="EE251" s="142" t="n">
        <f aca="false">EE252</f>
        <v>0</v>
      </c>
      <c r="EF251" s="142" t="n">
        <f aca="false">EF252</f>
        <v>0</v>
      </c>
      <c r="EG251" s="142" t="n">
        <f aca="false">EG252</f>
        <v>0</v>
      </c>
      <c r="EH251" s="142" t="n">
        <f aca="false">EH252</f>
        <v>0</v>
      </c>
      <c r="EI251" s="142" t="n">
        <f aca="false">EI252</f>
        <v>0</v>
      </c>
      <c r="EJ251" s="142" t="n">
        <f aca="false">EJ252</f>
        <v>0</v>
      </c>
      <c r="EK251" s="142" t="n">
        <f aca="false">EK252</f>
        <v>0</v>
      </c>
      <c r="EL251" s="142" t="n">
        <f aca="false">EL252</f>
        <v>0</v>
      </c>
      <c r="EM251" s="142" t="n">
        <f aca="false">EM252</f>
        <v>0</v>
      </c>
      <c r="EN251" s="142" t="n">
        <f aca="false">EN252</f>
        <v>0</v>
      </c>
      <c r="EO251" s="142" t="n">
        <f aca="false">EO252</f>
        <v>0</v>
      </c>
      <c r="EP251" s="142" t="n">
        <f aca="false">EP252</f>
        <v>0</v>
      </c>
      <c r="EQ251" s="142" t="n">
        <f aca="false">EQ252</f>
        <v>0</v>
      </c>
      <c r="ER251" s="142" t="n">
        <f aca="false">ER252</f>
        <v>0</v>
      </c>
      <c r="ES251" s="142" t="n">
        <f aca="false">ES252</f>
        <v>0</v>
      </c>
      <c r="ET251" s="142" t="n">
        <f aca="false">ET252</f>
        <v>0</v>
      </c>
      <c r="EU251" s="142" t="n">
        <f aca="false">EU252</f>
        <v>0</v>
      </c>
      <c r="EV251" s="142" t="n">
        <f aca="false">EV252</f>
        <v>0</v>
      </c>
      <c r="EW251" s="142" t="n">
        <f aca="false">EW252</f>
        <v>0</v>
      </c>
      <c r="EX251" s="142" t="n">
        <f aca="false">EX252</f>
        <v>0</v>
      </c>
      <c r="EY251" s="142" t="n">
        <f aca="false">EY252</f>
        <v>0</v>
      </c>
      <c r="EZ251" s="142" t="n">
        <f aca="false">EZ252</f>
        <v>0</v>
      </c>
      <c r="FA251" s="142" t="n">
        <f aca="false">FA252</f>
        <v>0</v>
      </c>
      <c r="FB251" s="142" t="n">
        <f aca="false">FB252</f>
        <v>0</v>
      </c>
      <c r="FC251" s="142" t="n">
        <f aca="false">FC252</f>
        <v>0</v>
      </c>
      <c r="FD251" s="142" t="n">
        <f aca="false">FD252</f>
        <v>0</v>
      </c>
      <c r="FE251" s="142" t="n">
        <f aca="false">FE252</f>
        <v>0</v>
      </c>
      <c r="FF251" s="142" t="n">
        <f aca="false">FF252</f>
        <v>0</v>
      </c>
      <c r="FG251" s="142" t="n">
        <f aca="false">FG252</f>
        <v>0</v>
      </c>
      <c r="FH251" s="142" t="n">
        <f aca="false">FH252</f>
        <v>0</v>
      </c>
      <c r="FI251" s="142" t="n">
        <f aca="false">FI252</f>
        <v>0</v>
      </c>
      <c r="FJ251" s="142" t="n">
        <f aca="false">FJ252</f>
        <v>0</v>
      </c>
      <c r="FK251" s="142" t="n">
        <f aca="false">FK252</f>
        <v>0</v>
      </c>
      <c r="FL251" s="142" t="n">
        <f aca="false">FL252</f>
        <v>0</v>
      </c>
      <c r="FM251" s="142" t="n">
        <f aca="false">FM252</f>
        <v>0</v>
      </c>
      <c r="FN251" s="142" t="n">
        <f aca="false">FN252</f>
        <v>0</v>
      </c>
      <c r="FO251" s="142" t="n">
        <f aca="false">FO252</f>
        <v>0</v>
      </c>
      <c r="FP251" s="142" t="n">
        <f aca="false">FP252</f>
        <v>0</v>
      </c>
      <c r="FQ251" s="142" t="n">
        <f aca="false">FQ252</f>
        <v>0</v>
      </c>
      <c r="FR251" s="142" t="n">
        <f aca="false">FR252</f>
        <v>0</v>
      </c>
      <c r="FS251" s="142" t="n">
        <f aca="false">FS252</f>
        <v>0</v>
      </c>
      <c r="FT251" s="142" t="n">
        <f aca="false">FT252</f>
        <v>0</v>
      </c>
      <c r="FU251" s="142" t="n">
        <f aca="false">FU252</f>
        <v>0</v>
      </c>
      <c r="FV251" s="142" t="n">
        <f aca="false">FV252</f>
        <v>0</v>
      </c>
      <c r="FW251" s="142" t="n">
        <f aca="false">FW252</f>
        <v>0</v>
      </c>
      <c r="FX251" s="142" t="n">
        <f aca="false">FX252</f>
        <v>0</v>
      </c>
      <c r="FY251" s="142" t="n">
        <f aca="false">FY252</f>
        <v>0</v>
      </c>
      <c r="FZ251" s="142" t="n">
        <f aca="false">FZ252</f>
        <v>0</v>
      </c>
      <c r="GA251" s="142" t="n">
        <f aca="false">GA252</f>
        <v>0</v>
      </c>
    </row>
    <row r="252" customFormat="false" ht="12.75" hidden="true" customHeight="false" outlineLevel="0" collapsed="false">
      <c r="A252" s="144" t="s">
        <v>825</v>
      </c>
      <c r="B252" s="132" t="s">
        <v>824</v>
      </c>
      <c r="C252" s="133" t="s">
        <v>826</v>
      </c>
      <c r="D252" s="134" t="s">
        <v>566</v>
      </c>
      <c r="E252" s="132" t="s">
        <v>566</v>
      </c>
      <c r="F252" s="135" t="s">
        <v>565</v>
      </c>
      <c r="G252" s="136" t="n">
        <f aca="false">G253</f>
        <v>0</v>
      </c>
      <c r="H252" s="136" t="n">
        <f aca="false">H253</f>
        <v>0</v>
      </c>
      <c r="I252" s="136" t="n">
        <f aca="false">I253</f>
        <v>0</v>
      </c>
      <c r="J252" s="136" t="n">
        <f aca="false">J253</f>
        <v>0</v>
      </c>
      <c r="K252" s="136" t="n">
        <f aca="false">K253</f>
        <v>0</v>
      </c>
      <c r="L252" s="136" t="n">
        <f aca="false">L253</f>
        <v>0</v>
      </c>
      <c r="M252" s="136" t="n">
        <f aca="false">M253</f>
        <v>0</v>
      </c>
      <c r="N252" s="136" t="n">
        <f aca="false">N253</f>
        <v>0</v>
      </c>
      <c r="O252" s="136" t="n">
        <f aca="false">O253</f>
        <v>0</v>
      </c>
      <c r="P252" s="136" t="n">
        <f aca="false">P253</f>
        <v>0</v>
      </c>
      <c r="Q252" s="136" t="n">
        <f aca="false">Q253</f>
        <v>0</v>
      </c>
      <c r="R252" s="136" t="n">
        <f aca="false">R253</f>
        <v>0</v>
      </c>
      <c r="S252" s="136" t="n">
        <f aca="false">S253</f>
        <v>0</v>
      </c>
      <c r="T252" s="136" t="n">
        <f aca="false">T253</f>
        <v>0</v>
      </c>
      <c r="U252" s="136" t="n">
        <f aca="false">U253</f>
        <v>0</v>
      </c>
      <c r="V252" s="136" t="n">
        <f aca="false">V253</f>
        <v>0</v>
      </c>
      <c r="W252" s="136" t="n">
        <f aca="false">W253</f>
        <v>0</v>
      </c>
      <c r="X252" s="136" t="n">
        <f aca="false">X253</f>
        <v>0</v>
      </c>
      <c r="Y252" s="136" t="n">
        <f aca="false">Y253</f>
        <v>0</v>
      </c>
      <c r="Z252" s="136" t="n">
        <f aca="false">Z253</f>
        <v>0</v>
      </c>
      <c r="AA252" s="136" t="n">
        <f aca="false">AA253</f>
        <v>0</v>
      </c>
      <c r="AB252" s="136" t="n">
        <f aca="false">AB253</f>
        <v>0</v>
      </c>
      <c r="AC252" s="136" t="n">
        <f aca="false">AC253</f>
        <v>0</v>
      </c>
      <c r="AD252" s="136" t="n">
        <f aca="false">AD253</f>
        <v>0</v>
      </c>
      <c r="AE252" s="136" t="n">
        <f aca="false">AE253</f>
        <v>0</v>
      </c>
      <c r="AF252" s="136" t="n">
        <f aca="false">AF253</f>
        <v>0</v>
      </c>
      <c r="AG252" s="136" t="n">
        <f aca="false">AG253</f>
        <v>0</v>
      </c>
      <c r="AH252" s="136" t="n">
        <f aca="false">AH253</f>
        <v>0</v>
      </c>
      <c r="AI252" s="136" t="n">
        <f aca="false">AI253</f>
        <v>0</v>
      </c>
      <c r="AJ252" s="136" t="n">
        <f aca="false">AJ253</f>
        <v>0</v>
      </c>
      <c r="AK252" s="136" t="n">
        <f aca="false">AK253</f>
        <v>0</v>
      </c>
      <c r="AL252" s="136" t="n">
        <f aca="false">AL253</f>
        <v>0</v>
      </c>
      <c r="AM252" s="136" t="n">
        <f aca="false">AM253</f>
        <v>0</v>
      </c>
      <c r="AN252" s="136" t="n">
        <f aca="false">AN253</f>
        <v>0</v>
      </c>
      <c r="AO252" s="136" t="n">
        <f aca="false">AO253</f>
        <v>0</v>
      </c>
      <c r="AP252" s="136" t="n">
        <f aca="false">AP253</f>
        <v>0</v>
      </c>
      <c r="AQ252" s="136" t="n">
        <f aca="false">AQ253</f>
        <v>0</v>
      </c>
      <c r="AR252" s="136" t="n">
        <f aca="false">AR253</f>
        <v>0</v>
      </c>
      <c r="AS252" s="136" t="n">
        <f aca="false">AS253</f>
        <v>0</v>
      </c>
      <c r="AT252" s="136" t="n">
        <f aca="false">AT253</f>
        <v>0</v>
      </c>
      <c r="AU252" s="136" t="n">
        <f aca="false">AU253</f>
        <v>0</v>
      </c>
      <c r="AV252" s="136" t="n">
        <f aca="false">AV253</f>
        <v>0</v>
      </c>
      <c r="AW252" s="136" t="n">
        <f aca="false">AW253</f>
        <v>0</v>
      </c>
      <c r="AX252" s="136" t="n">
        <f aca="false">AX253</f>
        <v>0</v>
      </c>
      <c r="AY252" s="136" t="n">
        <f aca="false">AY253</f>
        <v>0</v>
      </c>
      <c r="AZ252" s="136" t="n">
        <f aca="false">AZ253</f>
        <v>0</v>
      </c>
      <c r="BA252" s="136" t="n">
        <f aca="false">BA253</f>
        <v>0</v>
      </c>
      <c r="BB252" s="136" t="n">
        <f aca="false">BB253</f>
        <v>0</v>
      </c>
      <c r="BC252" s="136" t="n">
        <f aca="false">BC253</f>
        <v>0</v>
      </c>
      <c r="BD252" s="136" t="n">
        <f aca="false">BD253</f>
        <v>0</v>
      </c>
      <c r="BE252" s="136" t="n">
        <f aca="false">BE253</f>
        <v>0</v>
      </c>
      <c r="BF252" s="136" t="n">
        <f aca="false">BF253</f>
        <v>0</v>
      </c>
      <c r="BG252" s="136" t="n">
        <f aca="false">BG253</f>
        <v>0</v>
      </c>
      <c r="BH252" s="136" t="n">
        <f aca="false">BH253</f>
        <v>0</v>
      </c>
      <c r="BI252" s="136" t="n">
        <f aca="false">BI253</f>
        <v>0</v>
      </c>
      <c r="BJ252" s="136" t="n">
        <f aca="false">BJ253</f>
        <v>0</v>
      </c>
      <c r="BK252" s="136" t="n">
        <f aca="false">BK253</f>
        <v>0</v>
      </c>
      <c r="BL252" s="136" t="n">
        <f aca="false">BL253</f>
        <v>0</v>
      </c>
      <c r="BM252" s="136" t="n">
        <f aca="false">BM253</f>
        <v>0</v>
      </c>
      <c r="BN252" s="136" t="n">
        <f aca="false">BN253</f>
        <v>0</v>
      </c>
      <c r="BO252" s="136" t="n">
        <f aca="false">BO253</f>
        <v>0</v>
      </c>
      <c r="BP252" s="136" t="n">
        <f aca="false">BP253</f>
        <v>0</v>
      </c>
      <c r="BQ252" s="136" t="n">
        <f aca="false">BQ253</f>
        <v>0</v>
      </c>
      <c r="BR252" s="136" t="n">
        <f aca="false">BR253</f>
        <v>0</v>
      </c>
      <c r="BS252" s="136" t="n">
        <f aca="false">BS253</f>
        <v>0</v>
      </c>
      <c r="BT252" s="136" t="n">
        <f aca="false">BT253</f>
        <v>0</v>
      </c>
      <c r="BU252" s="136" t="n">
        <f aca="false">BU253</f>
        <v>0</v>
      </c>
      <c r="BV252" s="136" t="n">
        <f aca="false">BV253</f>
        <v>0</v>
      </c>
      <c r="BW252" s="136" t="n">
        <f aca="false">BW253</f>
        <v>0</v>
      </c>
      <c r="BX252" s="136" t="n">
        <f aca="false">BX253</f>
        <v>0</v>
      </c>
      <c r="BY252" s="136" t="n">
        <f aca="false">BY253</f>
        <v>0</v>
      </c>
      <c r="BZ252" s="136" t="n">
        <f aca="false">BZ253</f>
        <v>0</v>
      </c>
      <c r="CA252" s="136" t="n">
        <f aca="false">CA253</f>
        <v>0</v>
      </c>
      <c r="CB252" s="136" t="n">
        <f aca="false">CB253</f>
        <v>0</v>
      </c>
      <c r="CC252" s="136" t="n">
        <f aca="false">CC253</f>
        <v>0</v>
      </c>
      <c r="CD252" s="136" t="n">
        <f aca="false">CD253</f>
        <v>0</v>
      </c>
      <c r="CE252" s="136" t="n">
        <f aca="false">CE253</f>
        <v>0</v>
      </c>
      <c r="CF252" s="136" t="n">
        <f aca="false">CF253</f>
        <v>0</v>
      </c>
      <c r="CG252" s="136" t="n">
        <f aca="false">CG253</f>
        <v>0</v>
      </c>
      <c r="CH252" s="136" t="n">
        <f aca="false">CH253</f>
        <v>0</v>
      </c>
      <c r="CI252" s="136" t="n">
        <f aca="false">CI253</f>
        <v>0</v>
      </c>
      <c r="CJ252" s="136" t="n">
        <f aca="false">CJ253</f>
        <v>0</v>
      </c>
      <c r="CK252" s="136" t="n">
        <f aca="false">CK253</f>
        <v>0</v>
      </c>
      <c r="CL252" s="136" t="n">
        <f aca="false">CL253</f>
        <v>0</v>
      </c>
      <c r="CM252" s="136" t="n">
        <f aca="false">CM253</f>
        <v>0</v>
      </c>
      <c r="CN252" s="136" t="n">
        <f aca="false">CN253</f>
        <v>0</v>
      </c>
      <c r="CO252" s="136" t="n">
        <f aca="false">CO253</f>
        <v>0</v>
      </c>
      <c r="CP252" s="136" t="n">
        <f aca="false">CP253</f>
        <v>0</v>
      </c>
      <c r="CQ252" s="136" t="n">
        <f aca="false">CQ253</f>
        <v>0</v>
      </c>
      <c r="CR252" s="136" t="n">
        <f aca="false">CR253</f>
        <v>0</v>
      </c>
      <c r="CS252" s="136" t="n">
        <f aca="false">CS253</f>
        <v>0</v>
      </c>
      <c r="CT252" s="136" t="n">
        <f aca="false">CT253</f>
        <v>0</v>
      </c>
      <c r="CU252" s="136" t="n">
        <f aca="false">CU253</f>
        <v>0</v>
      </c>
      <c r="CV252" s="136" t="n">
        <f aca="false">CV253</f>
        <v>0</v>
      </c>
      <c r="CW252" s="136" t="n">
        <f aca="false">CW253</f>
        <v>0</v>
      </c>
      <c r="CX252" s="136" t="n">
        <f aca="false">CX253</f>
        <v>0</v>
      </c>
      <c r="CY252" s="136" t="n">
        <f aca="false">CY253</f>
        <v>0</v>
      </c>
      <c r="CZ252" s="136" t="n">
        <f aca="false">CZ253</f>
        <v>0</v>
      </c>
      <c r="DA252" s="136" t="n">
        <f aca="false">DA253</f>
        <v>0</v>
      </c>
      <c r="DB252" s="136" t="n">
        <f aca="false">DB253</f>
        <v>0</v>
      </c>
      <c r="DC252" s="136" t="n">
        <f aca="false">DC253</f>
        <v>0</v>
      </c>
      <c r="DD252" s="136" t="n">
        <f aca="false">DD253</f>
        <v>0</v>
      </c>
      <c r="DE252" s="136" t="n">
        <f aca="false">DE253</f>
        <v>0</v>
      </c>
      <c r="DF252" s="136" t="n">
        <f aca="false">DF253</f>
        <v>0</v>
      </c>
      <c r="DG252" s="136" t="n">
        <f aca="false">DG253</f>
        <v>0</v>
      </c>
      <c r="DH252" s="136" t="n">
        <f aca="false">DH253</f>
        <v>0</v>
      </c>
      <c r="DI252" s="136" t="n">
        <f aca="false">DI253</f>
        <v>0</v>
      </c>
      <c r="DJ252" s="136" t="n">
        <f aca="false">DJ253</f>
        <v>0</v>
      </c>
      <c r="DK252" s="136" t="n">
        <f aca="false">DK253</f>
        <v>0</v>
      </c>
      <c r="DL252" s="136" t="n">
        <f aca="false">DL253</f>
        <v>0</v>
      </c>
      <c r="DM252" s="136" t="n">
        <f aca="false">DM253</f>
        <v>0</v>
      </c>
      <c r="DN252" s="136" t="n">
        <f aca="false">DN253</f>
        <v>0</v>
      </c>
      <c r="DO252" s="136" t="n">
        <f aca="false">DO253</f>
        <v>0</v>
      </c>
      <c r="DP252" s="136" t="n">
        <f aca="false">DP253</f>
        <v>0</v>
      </c>
      <c r="DQ252" s="136" t="n">
        <f aca="false">DQ253</f>
        <v>0</v>
      </c>
      <c r="DR252" s="136" t="n">
        <f aca="false">DR253</f>
        <v>0</v>
      </c>
      <c r="DS252" s="136" t="n">
        <f aca="false">DS253</f>
        <v>0</v>
      </c>
      <c r="DT252" s="136" t="n">
        <f aca="false">DT253</f>
        <v>0</v>
      </c>
      <c r="DU252" s="136" t="n">
        <f aca="false">DU253</f>
        <v>0</v>
      </c>
      <c r="DV252" s="136" t="n">
        <f aca="false">DV253</f>
        <v>0</v>
      </c>
      <c r="DW252" s="136" t="n">
        <f aca="false">DW253</f>
        <v>0</v>
      </c>
      <c r="DX252" s="136" t="n">
        <f aca="false">DX253</f>
        <v>0</v>
      </c>
      <c r="DY252" s="136" t="n">
        <f aca="false">DY253</f>
        <v>0</v>
      </c>
      <c r="DZ252" s="136" t="n">
        <f aca="false">DZ253</f>
        <v>0</v>
      </c>
      <c r="EA252" s="136" t="n">
        <f aca="false">EA253</f>
        <v>0</v>
      </c>
      <c r="EB252" s="136" t="n">
        <f aca="false">EB253</f>
        <v>0</v>
      </c>
      <c r="EC252" s="136" t="n">
        <f aca="false">EC253</f>
        <v>0</v>
      </c>
      <c r="ED252" s="136" t="n">
        <f aca="false">ED253</f>
        <v>0</v>
      </c>
      <c r="EE252" s="136" t="n">
        <f aca="false">EE253</f>
        <v>0</v>
      </c>
      <c r="EF252" s="136" t="n">
        <f aca="false">EF253</f>
        <v>0</v>
      </c>
      <c r="EG252" s="136" t="n">
        <f aca="false">EG253</f>
        <v>0</v>
      </c>
      <c r="EH252" s="136" t="n">
        <f aca="false">EH253</f>
        <v>0</v>
      </c>
      <c r="EI252" s="136" t="n">
        <f aca="false">EI253</f>
        <v>0</v>
      </c>
      <c r="EJ252" s="136" t="n">
        <f aca="false">EJ253</f>
        <v>0</v>
      </c>
      <c r="EK252" s="136" t="n">
        <f aca="false">EK253</f>
        <v>0</v>
      </c>
      <c r="EL252" s="136" t="n">
        <f aca="false">EL253</f>
        <v>0</v>
      </c>
      <c r="EM252" s="136" t="n">
        <f aca="false">EM253</f>
        <v>0</v>
      </c>
      <c r="EN252" s="136" t="n">
        <f aca="false">EN253</f>
        <v>0</v>
      </c>
      <c r="EO252" s="136" t="n">
        <f aca="false">EO253</f>
        <v>0</v>
      </c>
      <c r="EP252" s="136" t="n">
        <f aca="false">EP253</f>
        <v>0</v>
      </c>
      <c r="EQ252" s="136" t="n">
        <f aca="false">EQ253</f>
        <v>0</v>
      </c>
      <c r="ER252" s="136" t="n">
        <f aca="false">ER253</f>
        <v>0</v>
      </c>
      <c r="ES252" s="136" t="n">
        <f aca="false">ES253</f>
        <v>0</v>
      </c>
      <c r="ET252" s="136" t="n">
        <f aca="false">ET253</f>
        <v>0</v>
      </c>
      <c r="EU252" s="136" t="n">
        <f aca="false">EU253</f>
        <v>0</v>
      </c>
      <c r="EV252" s="136" t="n">
        <f aca="false">EV253</f>
        <v>0</v>
      </c>
      <c r="EW252" s="136" t="n">
        <f aca="false">EW253</f>
        <v>0</v>
      </c>
      <c r="EX252" s="136" t="n">
        <f aca="false">EX253</f>
        <v>0</v>
      </c>
      <c r="EY252" s="136" t="n">
        <f aca="false">EY253</f>
        <v>0</v>
      </c>
      <c r="EZ252" s="136" t="n">
        <f aca="false">EZ253</f>
        <v>0</v>
      </c>
      <c r="FA252" s="136" t="n">
        <f aca="false">FA253</f>
        <v>0</v>
      </c>
      <c r="FB252" s="136" t="n">
        <f aca="false">FB253</f>
        <v>0</v>
      </c>
      <c r="FC252" s="136" t="n">
        <f aca="false">FC253</f>
        <v>0</v>
      </c>
      <c r="FD252" s="136" t="n">
        <f aca="false">FD253</f>
        <v>0</v>
      </c>
      <c r="FE252" s="136" t="n">
        <f aca="false">FE253</f>
        <v>0</v>
      </c>
      <c r="FF252" s="136" t="n">
        <f aca="false">FF253</f>
        <v>0</v>
      </c>
      <c r="FG252" s="136" t="n">
        <f aca="false">FG253</f>
        <v>0</v>
      </c>
      <c r="FH252" s="136" t="n">
        <f aca="false">FH253</f>
        <v>0</v>
      </c>
      <c r="FI252" s="136" t="n">
        <f aca="false">FI253</f>
        <v>0</v>
      </c>
      <c r="FJ252" s="136" t="n">
        <f aca="false">FJ253</f>
        <v>0</v>
      </c>
      <c r="FK252" s="136" t="n">
        <f aca="false">FK253</f>
        <v>0</v>
      </c>
      <c r="FL252" s="136" t="n">
        <f aca="false">FL253</f>
        <v>0</v>
      </c>
      <c r="FM252" s="136" t="n">
        <f aca="false">FM253</f>
        <v>0</v>
      </c>
      <c r="FN252" s="136" t="n">
        <f aca="false">FN253</f>
        <v>0</v>
      </c>
      <c r="FO252" s="136" t="n">
        <f aca="false">FO253</f>
        <v>0</v>
      </c>
      <c r="FP252" s="136" t="n">
        <f aca="false">FP253</f>
        <v>0</v>
      </c>
      <c r="FQ252" s="136" t="n">
        <f aca="false">FQ253</f>
        <v>0</v>
      </c>
      <c r="FR252" s="136" t="n">
        <f aca="false">FR253</f>
        <v>0</v>
      </c>
      <c r="FS252" s="136" t="n">
        <f aca="false">FS253</f>
        <v>0</v>
      </c>
      <c r="FT252" s="136" t="n">
        <f aca="false">FT253</f>
        <v>0</v>
      </c>
      <c r="FU252" s="136" t="n">
        <f aca="false">FU253</f>
        <v>0</v>
      </c>
      <c r="FV252" s="136" t="n">
        <f aca="false">FV253</f>
        <v>0</v>
      </c>
      <c r="FW252" s="136" t="n">
        <f aca="false">FW253</f>
        <v>0</v>
      </c>
      <c r="FX252" s="136" t="n">
        <f aca="false">FX253</f>
        <v>0</v>
      </c>
      <c r="FY252" s="136" t="n">
        <f aca="false">FY253</f>
        <v>0</v>
      </c>
      <c r="FZ252" s="136" t="n">
        <f aca="false">FZ253</f>
        <v>0</v>
      </c>
      <c r="GA252" s="136" t="n">
        <f aca="false">GA253</f>
        <v>0</v>
      </c>
    </row>
    <row r="253" s="149" customFormat="true" ht="12.75" hidden="true" customHeight="false" outlineLevel="0" collapsed="false">
      <c r="A253" s="151" t="s">
        <v>818</v>
      </c>
      <c r="B253" s="145" t="s">
        <v>824</v>
      </c>
      <c r="C253" s="146" t="s">
        <v>826</v>
      </c>
      <c r="D253" s="147" t="s">
        <v>566</v>
      </c>
      <c r="E253" s="145" t="s">
        <v>566</v>
      </c>
      <c r="F253" s="148" t="s">
        <v>819</v>
      </c>
      <c r="G253" s="149" t="n">
        <f aca="false">J253+M253+P253</f>
        <v>0</v>
      </c>
      <c r="H253" s="149" t="n">
        <f aca="false">K253+N253+Q253</f>
        <v>0</v>
      </c>
      <c r="I253" s="149" t="n">
        <f aca="false">L253+O253+R253</f>
        <v>0</v>
      </c>
      <c r="P253" s="149" t="n">
        <f aca="false">S253+CA253</f>
        <v>0</v>
      </c>
      <c r="Q253" s="149" t="n">
        <f aca="false">T253+CB253</f>
        <v>0</v>
      </c>
      <c r="R253" s="149" t="n">
        <f aca="false">U253+CC253</f>
        <v>0</v>
      </c>
      <c r="S253" s="149" t="n">
        <f aca="false">V253+Y253+AB253+AE253+AH253+AK253+AN253+AQ253+AT253+AW253+AZ253+BC253+BF253+BI253+BL253+BO253+BR253</f>
        <v>0</v>
      </c>
      <c r="T253" s="149" t="n">
        <f aca="false">W253+Z253+AC253+AF253+AI253+AL253+AO253+AR253+AU253+AX253+BA253+BD253+BG253+BJ253+BM253+BP253+BS253</f>
        <v>0</v>
      </c>
      <c r="U253" s="149" t="n">
        <f aca="false">X253+AA253+AD253+AG253+AJ253+AM253+AP253+AS253+AV253+AY253+BB253+BE253+BH253+BK253+BN253+BQ253+BT253</f>
        <v>0</v>
      </c>
      <c r="CA253" s="149" t="n">
        <f aca="false">CD253+CG253+CJ253+CM253+CP253+CS253+CV253+DW253+DZ253+EC253+EF253+EI253+EL253+EO253+ER253+EU253+EX253+FA253+FD253+FG253+FJ253</f>
        <v>0</v>
      </c>
      <c r="CB253" s="149" t="n">
        <f aca="false">CE253+CH253+CK253+CN253+CQ253+CT253+CW253+DX253+EA253+ED253+EG253+EJ253+EM253+EP253+ES253+EV253+EY253+FB253+FE253+FH253+FK253</f>
        <v>0</v>
      </c>
      <c r="CC253" s="149" t="n">
        <f aca="false">CF253+CI253+CL253+CO253+CR253+CU253+CX253+DY253+EB253+EE253+EH253+EK253+EN253+EQ253+ET253+EW253+EZ253+FC253+FF253+FI253+FL253</f>
        <v>0</v>
      </c>
      <c r="CV253" s="149" t="n">
        <f aca="false">CY253+DB253+DE253+DH253+DK253+DN253+DQ253+DT253</f>
        <v>0</v>
      </c>
      <c r="CW253" s="149" t="n">
        <f aca="false">CZ253+DC253+DF253+DI253+DL253+DO253+DR253+DU253</f>
        <v>0</v>
      </c>
      <c r="CX253" s="149" t="n">
        <f aca="false">DA253+DD253+DG253+DJ253+DM253+DP253+DS253+DV253</f>
        <v>0</v>
      </c>
      <c r="GB253" s="44"/>
      <c r="GC253" s="44"/>
      <c r="GD253" s="44"/>
      <c r="GE253" s="44"/>
      <c r="GF253" s="44"/>
      <c r="GG253" s="44"/>
      <c r="GH253" s="44"/>
      <c r="GI253" s="44"/>
      <c r="GJ253" s="44"/>
      <c r="GK253" s="44"/>
      <c r="GL253" s="44"/>
      <c r="GM253" s="44"/>
      <c r="GN253" s="44"/>
      <c r="GO253" s="44"/>
      <c r="GP253" s="44"/>
      <c r="GQ253" s="44"/>
      <c r="GR253" s="44"/>
      <c r="GS253" s="44"/>
      <c r="GT253" s="44"/>
      <c r="GU253" s="44"/>
      <c r="GV253" s="44"/>
      <c r="GW253" s="44"/>
      <c r="GX253" s="44"/>
      <c r="GY253" s="44"/>
      <c r="GZ253" s="44"/>
      <c r="HA253" s="44"/>
      <c r="HB253" s="44"/>
      <c r="HC253" s="44"/>
      <c r="HD253" s="44"/>
      <c r="HE253" s="44"/>
      <c r="HF253" s="44"/>
      <c r="HG253" s="44"/>
      <c r="HH253" s="44"/>
      <c r="HI253" s="44"/>
      <c r="HJ253" s="44"/>
      <c r="HK253" s="44"/>
      <c r="HL253" s="44"/>
      <c r="HM253" s="44"/>
      <c r="HN253" s="44"/>
      <c r="HO253" s="44"/>
      <c r="HP253" s="44"/>
      <c r="HQ253" s="44"/>
      <c r="HR253" s="44"/>
      <c r="HS253" s="44"/>
      <c r="HT253" s="44"/>
      <c r="HU253" s="44"/>
      <c r="HV253" s="44"/>
      <c r="HW253" s="44"/>
      <c r="HX253" s="44"/>
      <c r="HY253" s="44"/>
      <c r="HZ253" s="44"/>
      <c r="IA253" s="44"/>
      <c r="IB253" s="44"/>
      <c r="IC253" s="44"/>
      <c r="ID253" s="44"/>
      <c r="IE253" s="44"/>
      <c r="IF253" s="44"/>
      <c r="IG253" s="44"/>
      <c r="IH253" s="44"/>
      <c r="II253" s="44"/>
      <c r="IJ253" s="44"/>
      <c r="IK253" s="44"/>
      <c r="IL253" s="44"/>
      <c r="IM253" s="44"/>
      <c r="IN253" s="44"/>
      <c r="IO253" s="44"/>
      <c r="IP253" s="44"/>
      <c r="IQ253" s="44"/>
      <c r="IR253" s="44"/>
      <c r="IS253" s="44"/>
      <c r="IT253" s="44"/>
      <c r="IU253" s="44"/>
      <c r="IV253" s="44"/>
    </row>
    <row r="254" customFormat="false" ht="12.75" hidden="true" customHeight="true" outlineLevel="0" collapsed="false">
      <c r="A254" s="137" t="s">
        <v>827</v>
      </c>
      <c r="B254" s="138" t="s">
        <v>828</v>
      </c>
      <c r="C254" s="139" t="s">
        <v>565</v>
      </c>
      <c r="D254" s="140" t="s">
        <v>566</v>
      </c>
      <c r="E254" s="138" t="s">
        <v>566</v>
      </c>
      <c r="F254" s="141" t="s">
        <v>565</v>
      </c>
      <c r="G254" s="142" t="n">
        <f aca="false">G255+G257+G261+G263+G265</f>
        <v>0</v>
      </c>
      <c r="H254" s="142" t="n">
        <f aca="false">H255+H257+H261+H263+H265</f>
        <v>0</v>
      </c>
      <c r="I254" s="142" t="n">
        <f aca="false">I255+I257+I261+I263+I265</f>
        <v>0</v>
      </c>
      <c r="J254" s="142" t="n">
        <f aca="false">J255+J257+J261+J263+J265</f>
        <v>0</v>
      </c>
      <c r="K254" s="142" t="n">
        <f aca="false">K255+K257+K261+K263+K265</f>
        <v>0</v>
      </c>
      <c r="L254" s="142" t="n">
        <f aca="false">L255+L257+L261+L263+L265</f>
        <v>0</v>
      </c>
      <c r="M254" s="142" t="n">
        <f aca="false">M255+M257+M261+M263+M265</f>
        <v>0</v>
      </c>
      <c r="N254" s="142" t="n">
        <f aca="false">N255+N257+N261+N263+N265</f>
        <v>0</v>
      </c>
      <c r="O254" s="142" t="n">
        <f aca="false">O255+O257+O261+O263+O265</f>
        <v>0</v>
      </c>
      <c r="P254" s="142" t="n">
        <f aca="false">P255+P257+P261+P263+P265</f>
        <v>0</v>
      </c>
      <c r="Q254" s="142" t="n">
        <f aca="false">Q255+Q257+Q261+Q263+Q265</f>
        <v>0</v>
      </c>
      <c r="R254" s="142" t="n">
        <f aca="false">R255+R257+R261+R263+R265</f>
        <v>0</v>
      </c>
      <c r="S254" s="142" t="n">
        <f aca="false">S255+S257+S261+S263+S265</f>
        <v>0</v>
      </c>
      <c r="T254" s="142" t="n">
        <f aca="false">T255+T257+T261+T263+T265</f>
        <v>0</v>
      </c>
      <c r="U254" s="142" t="n">
        <f aca="false">U255+U257+U261+U263+U265</f>
        <v>0</v>
      </c>
      <c r="V254" s="142" t="n">
        <f aca="false">V255+V257+V261+V263+V265</f>
        <v>0</v>
      </c>
      <c r="W254" s="142" t="n">
        <f aca="false">W255+W257+W261+W263+W265</f>
        <v>0</v>
      </c>
      <c r="X254" s="142" t="n">
        <f aca="false">X255+X257+X261+X263+X265</f>
        <v>0</v>
      </c>
      <c r="Y254" s="142" t="n">
        <f aca="false">Y255+Y257+Y261+Y263+Y265</f>
        <v>0</v>
      </c>
      <c r="Z254" s="142" t="n">
        <f aca="false">Z255+Z257+Z261+Z263+Z265</f>
        <v>0</v>
      </c>
      <c r="AA254" s="142" t="n">
        <f aca="false">AA255+AA257+AA261+AA263+AA265</f>
        <v>0</v>
      </c>
      <c r="AB254" s="142" t="n">
        <f aca="false">AB255+AB257+AB261+AB263+AB265</f>
        <v>0</v>
      </c>
      <c r="AC254" s="142" t="n">
        <f aca="false">AC255+AC257+AC261+AC263+AC265</f>
        <v>0</v>
      </c>
      <c r="AD254" s="142" t="n">
        <f aca="false">AD255+AD257+AD261+AD263+AD265</f>
        <v>0</v>
      </c>
      <c r="AE254" s="142" t="n">
        <f aca="false">AE255+AE257+AE261+AE263+AE265</f>
        <v>0</v>
      </c>
      <c r="AF254" s="142" t="n">
        <f aca="false">AF255+AF257+AF261+AF263+AF265</f>
        <v>0</v>
      </c>
      <c r="AG254" s="142" t="n">
        <f aca="false">AG255+AG257+AG261+AG263+AG265</f>
        <v>0</v>
      </c>
      <c r="AH254" s="142" t="n">
        <f aca="false">AH255+AH257+AH261+AH263+AH265</f>
        <v>0</v>
      </c>
      <c r="AI254" s="142" t="n">
        <f aca="false">AI255+AI257+AI261+AI263+AI265</f>
        <v>0</v>
      </c>
      <c r="AJ254" s="142" t="n">
        <f aca="false">AJ255+AJ257+AJ261+AJ263+AJ265</f>
        <v>0</v>
      </c>
      <c r="AK254" s="142" t="n">
        <f aca="false">AK255+AK257+AK261+AK263+AK265</f>
        <v>0</v>
      </c>
      <c r="AL254" s="142" t="n">
        <f aca="false">AL255+AL257+AL261+AL263+AL265</f>
        <v>0</v>
      </c>
      <c r="AM254" s="142" t="n">
        <f aca="false">AM255+AM257+AM261+AM263+AM265</f>
        <v>0</v>
      </c>
      <c r="AN254" s="142" t="n">
        <f aca="false">AN255+AN257+AN261+AN263+AN265</f>
        <v>0</v>
      </c>
      <c r="AO254" s="142" t="n">
        <f aca="false">AO255+AO257+AO261+AO263+AO265</f>
        <v>0</v>
      </c>
      <c r="AP254" s="142" t="n">
        <f aca="false">AP255+AP257+AP261+AP263+AP265</f>
        <v>0</v>
      </c>
      <c r="AQ254" s="142" t="n">
        <f aca="false">AQ255+AQ257+AQ261+AQ263+AQ265</f>
        <v>0</v>
      </c>
      <c r="AR254" s="142" t="n">
        <f aca="false">AR255+AR257+AR261+AR263+AR265</f>
        <v>0</v>
      </c>
      <c r="AS254" s="142" t="n">
        <f aca="false">AS255+AS257+AS261+AS263+AS265</f>
        <v>0</v>
      </c>
      <c r="AT254" s="142" t="n">
        <f aca="false">AT255+AT257+AT261+AT263+AT265</f>
        <v>0</v>
      </c>
      <c r="AU254" s="142" t="n">
        <f aca="false">AU255+AU257+AU261+AU263+AU265</f>
        <v>0</v>
      </c>
      <c r="AV254" s="142" t="n">
        <f aca="false">AV255+AV257+AV261+AV263+AV265</f>
        <v>0</v>
      </c>
      <c r="AW254" s="142" t="n">
        <f aca="false">AW255+AW257+AW261+AW263+AW265</f>
        <v>0</v>
      </c>
      <c r="AX254" s="142" t="n">
        <f aca="false">AX255+AX257+AX261+AX263+AX265</f>
        <v>0</v>
      </c>
      <c r="AY254" s="142" t="n">
        <f aca="false">AY255+AY257+AY261+AY263+AY265</f>
        <v>0</v>
      </c>
      <c r="AZ254" s="142" t="n">
        <f aca="false">AZ255+AZ257+AZ261+AZ263+AZ265</f>
        <v>0</v>
      </c>
      <c r="BA254" s="142" t="n">
        <f aca="false">BA255+BA257+BA261+BA263+BA265</f>
        <v>0</v>
      </c>
      <c r="BB254" s="142" t="n">
        <f aca="false">BB255+BB257+BB261+BB263+BB265</f>
        <v>0</v>
      </c>
      <c r="BC254" s="142" t="n">
        <f aca="false">BC255+BC257+BC261+BC263+BC265</f>
        <v>0</v>
      </c>
      <c r="BD254" s="142" t="n">
        <f aca="false">BD255+BD257+BD261+BD263+BD265</f>
        <v>0</v>
      </c>
      <c r="BE254" s="142" t="n">
        <f aca="false">BE255+BE257+BE261+BE263+BE265</f>
        <v>0</v>
      </c>
      <c r="BF254" s="142" t="n">
        <f aca="false">BF255+BF257+BF261+BF263+BF265</f>
        <v>0</v>
      </c>
      <c r="BG254" s="142" t="n">
        <f aca="false">BG255+BG257+BG261+BG263+BG265</f>
        <v>0</v>
      </c>
      <c r="BH254" s="142" t="n">
        <f aca="false">BH255+BH257+BH261+BH263+BH265</f>
        <v>0</v>
      </c>
      <c r="BI254" s="142" t="n">
        <f aca="false">BI255+BI257+BI261+BI263+BI265</f>
        <v>0</v>
      </c>
      <c r="BJ254" s="142" t="n">
        <f aca="false">BJ255+BJ257+BJ261+BJ263+BJ265</f>
        <v>0</v>
      </c>
      <c r="BK254" s="142" t="n">
        <f aca="false">BK255+BK257+BK261+BK263+BK265</f>
        <v>0</v>
      </c>
      <c r="BL254" s="142" t="n">
        <f aca="false">BL255+BL257+BL261+BL263+BL265</f>
        <v>0</v>
      </c>
      <c r="BM254" s="142" t="n">
        <f aca="false">BM255+BM257+BM261+BM263+BM265</f>
        <v>0</v>
      </c>
      <c r="BN254" s="142" t="n">
        <f aca="false">BN255+BN257+BN261+BN263+BN265</f>
        <v>0</v>
      </c>
      <c r="BO254" s="142" t="n">
        <f aca="false">BO255+BO257+BO261+BO263+BO265</f>
        <v>0</v>
      </c>
      <c r="BP254" s="142" t="n">
        <f aca="false">BP255+BP257+BP261+BP263+BP265</f>
        <v>0</v>
      </c>
      <c r="BQ254" s="142" t="n">
        <f aca="false">BQ255+BQ257+BQ261+BQ263+BQ265</f>
        <v>0</v>
      </c>
      <c r="BR254" s="142" t="n">
        <f aca="false">BR255+BR257+BR261+BR263+BR265</f>
        <v>0</v>
      </c>
      <c r="BS254" s="142" t="n">
        <f aca="false">BS255+BS257+BS261+BS263+BS265</f>
        <v>0</v>
      </c>
      <c r="BT254" s="142" t="n">
        <f aca="false">BT255+BT257+BT261+BT263+BT265</f>
        <v>0</v>
      </c>
      <c r="BU254" s="142" t="n">
        <f aca="false">BU255+BU257+BU261+BU263+BU265</f>
        <v>0</v>
      </c>
      <c r="BV254" s="142" t="n">
        <f aca="false">BV255+BV257+BV261+BV263+BV265</f>
        <v>0</v>
      </c>
      <c r="BW254" s="142" t="n">
        <f aca="false">BW255+BW257+BW261+BW263+BW265</f>
        <v>0</v>
      </c>
      <c r="BX254" s="142" t="n">
        <f aca="false">BX255+BX257+BX261+BX263+BX265</f>
        <v>0</v>
      </c>
      <c r="BY254" s="142" t="n">
        <f aca="false">BY255+BY257+BY261+BY263+BY265</f>
        <v>0</v>
      </c>
      <c r="BZ254" s="142" t="n">
        <f aca="false">BZ255+BZ257+BZ261+BZ263+BZ265</f>
        <v>0</v>
      </c>
      <c r="CA254" s="142" t="n">
        <f aca="false">CA255+CA257+CA261+CA263+CA265</f>
        <v>0</v>
      </c>
      <c r="CB254" s="142" t="n">
        <f aca="false">CB255+CB257+CB261+CB263+CB265</f>
        <v>0</v>
      </c>
      <c r="CC254" s="142" t="n">
        <f aca="false">CC255+CC257+CC261+CC263+CC265</f>
        <v>0</v>
      </c>
      <c r="CD254" s="142" t="n">
        <f aca="false">CD255+CD257+CD261+CD263+CD265</f>
        <v>0</v>
      </c>
      <c r="CE254" s="142" t="n">
        <f aca="false">CE255+CE257+CE261+CE263+CE265</f>
        <v>0</v>
      </c>
      <c r="CF254" s="142" t="n">
        <f aca="false">CF255+CF257+CF261+CF263+CF265</f>
        <v>0</v>
      </c>
      <c r="CG254" s="142" t="n">
        <f aca="false">CG255+CG257+CG261+CG263+CG265</f>
        <v>0</v>
      </c>
      <c r="CH254" s="142" t="n">
        <f aca="false">CH255+CH257+CH261+CH263+CH265</f>
        <v>0</v>
      </c>
      <c r="CI254" s="142" t="n">
        <f aca="false">CI255+CI257+CI261+CI263+CI265</f>
        <v>0</v>
      </c>
      <c r="CJ254" s="142" t="n">
        <f aca="false">CJ255+CJ257+CJ261+CJ263+CJ265</f>
        <v>0</v>
      </c>
      <c r="CK254" s="142" t="n">
        <f aca="false">CK255+CK257+CK261+CK263+CK265</f>
        <v>0</v>
      </c>
      <c r="CL254" s="142" t="n">
        <f aca="false">CL255+CL257+CL261+CL263+CL265</f>
        <v>0</v>
      </c>
      <c r="CM254" s="142" t="n">
        <f aca="false">CM255+CM257+CM261+CM263+CM265</f>
        <v>0</v>
      </c>
      <c r="CN254" s="142" t="n">
        <f aca="false">CN255+CN257+CN261+CN263+CN265</f>
        <v>0</v>
      </c>
      <c r="CO254" s="142" t="n">
        <f aca="false">CO255+CO257+CO261+CO263+CO265</f>
        <v>0</v>
      </c>
      <c r="CP254" s="142" t="n">
        <f aca="false">CP255+CP257+CP261+CP263+CP265</f>
        <v>0</v>
      </c>
      <c r="CQ254" s="142" t="n">
        <f aca="false">CQ255+CQ257+CQ261+CQ263+CQ265</f>
        <v>0</v>
      </c>
      <c r="CR254" s="142" t="n">
        <f aca="false">CR255+CR257+CR261+CR263+CR265</f>
        <v>0</v>
      </c>
      <c r="CS254" s="142" t="n">
        <f aca="false">CS255+CS257+CS261+CS263+CS265</f>
        <v>0</v>
      </c>
      <c r="CT254" s="142" t="n">
        <f aca="false">CT255+CT257+CT261+CT263+CT265</f>
        <v>0</v>
      </c>
      <c r="CU254" s="142" t="n">
        <f aca="false">CU255+CU257+CU261+CU263+CU265</f>
        <v>0</v>
      </c>
      <c r="CV254" s="142" t="n">
        <f aca="false">CV255+CV257+CV261+CV263+CV265</f>
        <v>0</v>
      </c>
      <c r="CW254" s="142" t="n">
        <f aca="false">CW255+CW257+CW261+CW263+CW265</f>
        <v>0</v>
      </c>
      <c r="CX254" s="142" t="n">
        <f aca="false">CX255+CX257+CX261+CX263+CX265</f>
        <v>0</v>
      </c>
      <c r="CY254" s="142" t="n">
        <f aca="false">CY255+CY257+CY261+CY263+CY265</f>
        <v>0</v>
      </c>
      <c r="CZ254" s="142" t="n">
        <f aca="false">CZ255+CZ257+CZ261+CZ263+CZ265</f>
        <v>0</v>
      </c>
      <c r="DA254" s="142" t="n">
        <f aca="false">DA255+DA257+DA261+DA263+DA265</f>
        <v>0</v>
      </c>
      <c r="DB254" s="142" t="n">
        <f aca="false">DB255+DB257+DB261+DB263+DB265</f>
        <v>0</v>
      </c>
      <c r="DC254" s="142" t="n">
        <f aca="false">DC255+DC257+DC261+DC263+DC265</f>
        <v>0</v>
      </c>
      <c r="DD254" s="142" t="n">
        <f aca="false">DD255+DD257+DD261+DD263+DD265</f>
        <v>0</v>
      </c>
      <c r="DE254" s="142" t="n">
        <f aca="false">DE255+DE257+DE261+DE263+DE265</f>
        <v>0</v>
      </c>
      <c r="DF254" s="142" t="n">
        <f aca="false">DF255+DF257+DF261+DF263+DF265</f>
        <v>0</v>
      </c>
      <c r="DG254" s="142" t="n">
        <f aca="false">DG255+DG257+DG261+DG263+DG265</f>
        <v>0</v>
      </c>
      <c r="DH254" s="142" t="n">
        <f aca="false">DH255+DH257+DH261+DH263+DH265</f>
        <v>0</v>
      </c>
      <c r="DI254" s="142" t="n">
        <f aca="false">DI255+DI257+DI261+DI263+DI265</f>
        <v>0</v>
      </c>
      <c r="DJ254" s="142" t="n">
        <f aca="false">DJ255+DJ257+DJ261+DJ263+DJ265</f>
        <v>0</v>
      </c>
      <c r="DK254" s="142" t="n">
        <f aca="false">DK255+DK257+DK261+DK263+DK265</f>
        <v>0</v>
      </c>
      <c r="DL254" s="142" t="n">
        <f aca="false">DL255+DL257+DL261+DL263+DL265</f>
        <v>0</v>
      </c>
      <c r="DM254" s="142" t="n">
        <f aca="false">DM255+DM257+DM261+DM263+DM265</f>
        <v>0</v>
      </c>
      <c r="DN254" s="142" t="n">
        <f aca="false">DN255+DN257+DN261+DN263+DN265</f>
        <v>0</v>
      </c>
      <c r="DO254" s="142" t="n">
        <f aca="false">DO255+DO257+DO261+DO263+DO265</f>
        <v>0</v>
      </c>
      <c r="DP254" s="142" t="n">
        <f aca="false">DP255+DP257+DP261+DP263+DP265</f>
        <v>0</v>
      </c>
      <c r="DQ254" s="142" t="n">
        <f aca="false">DQ255+DQ257+DQ261+DQ263+DQ265</f>
        <v>0</v>
      </c>
      <c r="DR254" s="142" t="n">
        <f aca="false">DR255+DR257+DR261+DR263+DR265</f>
        <v>0</v>
      </c>
      <c r="DS254" s="142" t="n">
        <f aca="false">DS255+DS257+DS261+DS263+DS265</f>
        <v>0</v>
      </c>
      <c r="DT254" s="142" t="n">
        <f aca="false">DT255+DT257+DT261+DT263+DT265</f>
        <v>0</v>
      </c>
      <c r="DU254" s="142" t="n">
        <f aca="false">DU255+DU257+DU261+DU263+DU265</f>
        <v>0</v>
      </c>
      <c r="DV254" s="142" t="n">
        <f aca="false">DV255+DV257+DV261+DV263+DV265</f>
        <v>0</v>
      </c>
      <c r="DW254" s="142" t="n">
        <f aca="false">DW255+DW257+DW261+DW263+DW265</f>
        <v>0</v>
      </c>
      <c r="DX254" s="142" t="n">
        <f aca="false">DX255+DX257+DX261+DX263+DX265</f>
        <v>0</v>
      </c>
      <c r="DY254" s="142" t="n">
        <f aca="false">DY255+DY257+DY261+DY263+DY265</f>
        <v>0</v>
      </c>
      <c r="DZ254" s="142" t="n">
        <f aca="false">DZ255+DZ257+DZ261+DZ263+DZ265</f>
        <v>0</v>
      </c>
      <c r="EA254" s="142" t="n">
        <f aca="false">EA255+EA257+EA261+EA263+EA265</f>
        <v>0</v>
      </c>
      <c r="EB254" s="142" t="n">
        <f aca="false">EB255+EB257+EB261+EB263+EB265</f>
        <v>0</v>
      </c>
      <c r="EC254" s="142" t="n">
        <f aca="false">EC255+EC257+EC261+EC263+EC265</f>
        <v>0</v>
      </c>
      <c r="ED254" s="142" t="n">
        <f aca="false">ED255+ED257+ED261+ED263+ED265</f>
        <v>0</v>
      </c>
      <c r="EE254" s="142" t="n">
        <f aca="false">EE255+EE257+EE261+EE263+EE265</f>
        <v>0</v>
      </c>
      <c r="EF254" s="142" t="n">
        <f aca="false">EF255+EF257+EF261+EF263+EF265</f>
        <v>0</v>
      </c>
      <c r="EG254" s="142" t="n">
        <f aca="false">EG255+EG257+EG261+EG263+EG265</f>
        <v>0</v>
      </c>
      <c r="EH254" s="142" t="n">
        <f aca="false">EH255+EH257+EH261+EH263+EH265</f>
        <v>0</v>
      </c>
      <c r="EI254" s="142" t="n">
        <f aca="false">EI255+EI257+EI261+EI263+EI265</f>
        <v>0</v>
      </c>
      <c r="EJ254" s="142" t="n">
        <f aca="false">EJ255+EJ257+EJ261+EJ263+EJ265</f>
        <v>0</v>
      </c>
      <c r="EK254" s="142" t="n">
        <f aca="false">EK255+EK257+EK261+EK263+EK265</f>
        <v>0</v>
      </c>
      <c r="EL254" s="142" t="n">
        <f aca="false">EL255+EL257+EL261+EL263+EL265</f>
        <v>0</v>
      </c>
      <c r="EM254" s="142" t="n">
        <f aca="false">EM255+EM257+EM261+EM263+EM265</f>
        <v>0</v>
      </c>
      <c r="EN254" s="142" t="n">
        <f aca="false">EN255+EN257+EN261+EN263+EN265</f>
        <v>0</v>
      </c>
      <c r="EO254" s="142" t="n">
        <f aca="false">EO255+EO257+EO261+EO263+EO265</f>
        <v>0</v>
      </c>
      <c r="EP254" s="142" t="n">
        <f aca="false">EP255+EP257+EP261+EP263+EP265</f>
        <v>0</v>
      </c>
      <c r="EQ254" s="142" t="n">
        <f aca="false">EQ255+EQ257+EQ261+EQ263+EQ265</f>
        <v>0</v>
      </c>
      <c r="ER254" s="142" t="n">
        <f aca="false">ER255+ER257+ER261+ER263+ER265</f>
        <v>0</v>
      </c>
      <c r="ES254" s="142" t="n">
        <f aca="false">ES255+ES257+ES261+ES263+ES265</f>
        <v>0</v>
      </c>
      <c r="ET254" s="142" t="n">
        <f aca="false">ET255+ET257+ET261+ET263+ET265</f>
        <v>0</v>
      </c>
      <c r="EU254" s="142" t="n">
        <f aca="false">EU255+EU257+EU261+EU263+EU265</f>
        <v>0</v>
      </c>
      <c r="EV254" s="142" t="n">
        <f aca="false">EV255+EV257+EV261+EV263+EV265</f>
        <v>0</v>
      </c>
      <c r="EW254" s="142" t="n">
        <f aca="false">EW255+EW257+EW261+EW263+EW265</f>
        <v>0</v>
      </c>
      <c r="EX254" s="142" t="n">
        <f aca="false">EX255+EX257+EX261+EX263+EX265</f>
        <v>0</v>
      </c>
      <c r="EY254" s="142" t="n">
        <f aca="false">EY255+EY257+EY261+EY263+EY265</f>
        <v>0</v>
      </c>
      <c r="EZ254" s="142" t="n">
        <f aca="false">EZ255+EZ257+EZ261+EZ263+EZ265</f>
        <v>0</v>
      </c>
      <c r="FA254" s="142" t="n">
        <f aca="false">FA255+FA257+FA261+FA263+FA265</f>
        <v>0</v>
      </c>
      <c r="FB254" s="142" t="n">
        <f aca="false">FB255+FB257+FB261+FB263+FB265</f>
        <v>0</v>
      </c>
      <c r="FC254" s="142" t="n">
        <f aca="false">FC255+FC257+FC261+FC263+FC265</f>
        <v>0</v>
      </c>
      <c r="FD254" s="142" t="n">
        <f aca="false">FD255+FD257+FD261+FD263+FD265</f>
        <v>0</v>
      </c>
      <c r="FE254" s="142" t="n">
        <f aca="false">FE255+FE257+FE261+FE263+FE265</f>
        <v>0</v>
      </c>
      <c r="FF254" s="142" t="n">
        <f aca="false">FF255+FF257+FF261+FF263+FF265</f>
        <v>0</v>
      </c>
      <c r="FG254" s="142" t="n">
        <f aca="false">FG255+FG257+FG261+FG263+FG265</f>
        <v>0</v>
      </c>
      <c r="FH254" s="142" t="n">
        <f aca="false">FH255+FH257+FH261+FH263+FH265</f>
        <v>0</v>
      </c>
      <c r="FI254" s="142" t="n">
        <f aca="false">FI255+FI257+FI261+FI263+FI265</f>
        <v>0</v>
      </c>
      <c r="FJ254" s="142" t="n">
        <f aca="false">FJ255+FJ257+FJ261+FJ263+FJ265</f>
        <v>0</v>
      </c>
      <c r="FK254" s="142" t="n">
        <f aca="false">FK255+FK257+FK261+FK263+FK265</f>
        <v>0</v>
      </c>
      <c r="FL254" s="142" t="n">
        <f aca="false">FL255+FL257+FL261+FL263+FL265</f>
        <v>0</v>
      </c>
      <c r="FM254" s="142" t="n">
        <f aca="false">FM255+FM257+FM261+FM263+FM265</f>
        <v>0</v>
      </c>
      <c r="FN254" s="142" t="n">
        <f aca="false">FN255+FN257+FN261+FN263+FN265</f>
        <v>0</v>
      </c>
      <c r="FO254" s="142" t="n">
        <f aca="false">FO255+FO257+FO261+FO263+FO265</f>
        <v>0</v>
      </c>
      <c r="FP254" s="142" t="n">
        <f aca="false">FP255+FP257+FP261+FP263+FP265</f>
        <v>0</v>
      </c>
      <c r="FQ254" s="142" t="n">
        <f aca="false">FQ255+FQ257+FQ261+FQ263+FQ265</f>
        <v>0</v>
      </c>
      <c r="FR254" s="142" t="n">
        <f aca="false">FR255+FR257+FR261+FR263+FR265</f>
        <v>0</v>
      </c>
      <c r="FS254" s="142" t="n">
        <f aca="false">FS255+FS257+FS261+FS263+FS265</f>
        <v>0</v>
      </c>
      <c r="FT254" s="142" t="n">
        <f aca="false">FT255+FT257+FT261+FT263+FT265</f>
        <v>0</v>
      </c>
      <c r="FU254" s="142" t="n">
        <f aca="false">FU255+FU257+FU261+FU263+FU265</f>
        <v>0</v>
      </c>
      <c r="FV254" s="142" t="n">
        <f aca="false">FV255+FV257+FV261+FV263+FV265</f>
        <v>0</v>
      </c>
      <c r="FW254" s="142" t="n">
        <f aca="false">FW255+FW257+FW261+FW263+FW265</f>
        <v>0</v>
      </c>
      <c r="FX254" s="142" t="n">
        <f aca="false">FX255+FX257+FX261+FX263+FX265</f>
        <v>0</v>
      </c>
      <c r="FY254" s="142" t="n">
        <f aca="false">FY255+FY257+FY261+FY263+FY265</f>
        <v>0</v>
      </c>
      <c r="FZ254" s="142" t="n">
        <f aca="false">FZ255+FZ257+FZ261+FZ263+FZ265</f>
        <v>0</v>
      </c>
      <c r="GA254" s="142" t="n">
        <f aca="false">GA255+GA257+GA261+GA263+GA265</f>
        <v>0</v>
      </c>
    </row>
    <row r="255" customFormat="false" ht="12.75" hidden="true" customHeight="false" outlineLevel="0" collapsed="false">
      <c r="A255" s="143" t="s">
        <v>568</v>
      </c>
      <c r="B255" s="132" t="s">
        <v>828</v>
      </c>
      <c r="C255" s="133" t="s">
        <v>569</v>
      </c>
      <c r="D255" s="134" t="s">
        <v>566</v>
      </c>
      <c r="E255" s="132" t="s">
        <v>566</v>
      </c>
      <c r="F255" s="135" t="s">
        <v>565</v>
      </c>
      <c r="G255" s="136" t="n">
        <f aca="false">G256</f>
        <v>0</v>
      </c>
      <c r="H255" s="136" t="n">
        <f aca="false">H256</f>
        <v>0</v>
      </c>
      <c r="I255" s="136" t="n">
        <f aca="false">I256</f>
        <v>0</v>
      </c>
      <c r="J255" s="136" t="n">
        <f aca="false">J256</f>
        <v>0</v>
      </c>
      <c r="K255" s="136" t="n">
        <f aca="false">K256</f>
        <v>0</v>
      </c>
      <c r="L255" s="136" t="n">
        <f aca="false">L256</f>
        <v>0</v>
      </c>
      <c r="M255" s="136" t="n">
        <f aca="false">M256</f>
        <v>0</v>
      </c>
      <c r="N255" s="136" t="n">
        <f aca="false">N256</f>
        <v>0</v>
      </c>
      <c r="O255" s="136" t="n">
        <f aca="false">O256</f>
        <v>0</v>
      </c>
      <c r="P255" s="136" t="n">
        <f aca="false">P256</f>
        <v>0</v>
      </c>
      <c r="Q255" s="136" t="n">
        <f aca="false">Q256</f>
        <v>0</v>
      </c>
      <c r="R255" s="136" t="n">
        <f aca="false">R256</f>
        <v>0</v>
      </c>
      <c r="S255" s="136" t="n">
        <f aca="false">S256</f>
        <v>0</v>
      </c>
      <c r="T255" s="136" t="n">
        <f aca="false">T256</f>
        <v>0</v>
      </c>
      <c r="U255" s="136" t="n">
        <f aca="false">U256</f>
        <v>0</v>
      </c>
      <c r="V255" s="136" t="n">
        <f aca="false">V256</f>
        <v>0</v>
      </c>
      <c r="W255" s="136" t="n">
        <f aca="false">W256</f>
        <v>0</v>
      </c>
      <c r="X255" s="136" t="n">
        <f aca="false">X256</f>
        <v>0</v>
      </c>
      <c r="Y255" s="136" t="n">
        <f aca="false">Y256</f>
        <v>0</v>
      </c>
      <c r="Z255" s="136" t="n">
        <f aca="false">Z256</f>
        <v>0</v>
      </c>
      <c r="AA255" s="136" t="n">
        <f aca="false">AA256</f>
        <v>0</v>
      </c>
      <c r="AB255" s="136" t="n">
        <f aca="false">AB256</f>
        <v>0</v>
      </c>
      <c r="AC255" s="136" t="n">
        <f aca="false">AC256</f>
        <v>0</v>
      </c>
      <c r="AD255" s="136" t="n">
        <f aca="false">AD256</f>
        <v>0</v>
      </c>
      <c r="AE255" s="136" t="n">
        <f aca="false">AE256</f>
        <v>0</v>
      </c>
      <c r="AF255" s="136" t="n">
        <f aca="false">AF256</f>
        <v>0</v>
      </c>
      <c r="AG255" s="136" t="n">
        <f aca="false">AG256</f>
        <v>0</v>
      </c>
      <c r="AH255" s="136" t="n">
        <f aca="false">AH256</f>
        <v>0</v>
      </c>
      <c r="AI255" s="136" t="n">
        <f aca="false">AI256</f>
        <v>0</v>
      </c>
      <c r="AJ255" s="136" t="n">
        <f aca="false">AJ256</f>
        <v>0</v>
      </c>
      <c r="AK255" s="136" t="n">
        <f aca="false">AK256</f>
        <v>0</v>
      </c>
      <c r="AL255" s="136" t="n">
        <f aca="false">AL256</f>
        <v>0</v>
      </c>
      <c r="AM255" s="136" t="n">
        <f aca="false">AM256</f>
        <v>0</v>
      </c>
      <c r="AN255" s="136" t="n">
        <f aca="false">AN256</f>
        <v>0</v>
      </c>
      <c r="AO255" s="136" t="n">
        <f aca="false">AO256</f>
        <v>0</v>
      </c>
      <c r="AP255" s="136" t="n">
        <f aca="false">AP256</f>
        <v>0</v>
      </c>
      <c r="AQ255" s="136" t="n">
        <f aca="false">AQ256</f>
        <v>0</v>
      </c>
      <c r="AR255" s="136" t="n">
        <f aca="false">AR256</f>
        <v>0</v>
      </c>
      <c r="AS255" s="136" t="n">
        <f aca="false">AS256</f>
        <v>0</v>
      </c>
      <c r="AT255" s="136" t="n">
        <f aca="false">AT256</f>
        <v>0</v>
      </c>
      <c r="AU255" s="136" t="n">
        <f aca="false">AU256</f>
        <v>0</v>
      </c>
      <c r="AV255" s="136" t="n">
        <f aca="false">AV256</f>
        <v>0</v>
      </c>
      <c r="AW255" s="136" t="n">
        <f aca="false">AW256</f>
        <v>0</v>
      </c>
      <c r="AX255" s="136" t="n">
        <f aca="false">AX256</f>
        <v>0</v>
      </c>
      <c r="AY255" s="136" t="n">
        <f aca="false">AY256</f>
        <v>0</v>
      </c>
      <c r="AZ255" s="136" t="n">
        <f aca="false">AZ256</f>
        <v>0</v>
      </c>
      <c r="BA255" s="136" t="n">
        <f aca="false">BA256</f>
        <v>0</v>
      </c>
      <c r="BB255" s="136" t="n">
        <f aca="false">BB256</f>
        <v>0</v>
      </c>
      <c r="BC255" s="136" t="n">
        <f aca="false">BC256</f>
        <v>0</v>
      </c>
      <c r="BD255" s="136" t="n">
        <f aca="false">BD256</f>
        <v>0</v>
      </c>
      <c r="BE255" s="136" t="n">
        <f aca="false">BE256</f>
        <v>0</v>
      </c>
      <c r="BF255" s="136" t="n">
        <f aca="false">BF256</f>
        <v>0</v>
      </c>
      <c r="BG255" s="136" t="n">
        <f aca="false">BG256</f>
        <v>0</v>
      </c>
      <c r="BH255" s="136" t="n">
        <f aca="false">BH256</f>
        <v>0</v>
      </c>
      <c r="BI255" s="136" t="n">
        <f aca="false">BI256</f>
        <v>0</v>
      </c>
      <c r="BJ255" s="136" t="n">
        <f aca="false">BJ256</f>
        <v>0</v>
      </c>
      <c r="BK255" s="136" t="n">
        <f aca="false">BK256</f>
        <v>0</v>
      </c>
      <c r="BL255" s="136" t="n">
        <f aca="false">BL256</f>
        <v>0</v>
      </c>
      <c r="BM255" s="136" t="n">
        <f aca="false">BM256</f>
        <v>0</v>
      </c>
      <c r="BN255" s="136" t="n">
        <f aca="false">BN256</f>
        <v>0</v>
      </c>
      <c r="BO255" s="136" t="n">
        <f aca="false">BO256</f>
        <v>0</v>
      </c>
      <c r="BP255" s="136" t="n">
        <f aca="false">BP256</f>
        <v>0</v>
      </c>
      <c r="BQ255" s="136" t="n">
        <f aca="false">BQ256</f>
        <v>0</v>
      </c>
      <c r="BR255" s="136" t="n">
        <f aca="false">BR256</f>
        <v>0</v>
      </c>
      <c r="BS255" s="136" t="n">
        <f aca="false">BS256</f>
        <v>0</v>
      </c>
      <c r="BT255" s="136" t="n">
        <f aca="false">BT256</f>
        <v>0</v>
      </c>
      <c r="BU255" s="136" t="n">
        <f aca="false">BU256</f>
        <v>0</v>
      </c>
      <c r="BV255" s="136" t="n">
        <f aca="false">BV256</f>
        <v>0</v>
      </c>
      <c r="BW255" s="136" t="n">
        <f aca="false">BW256</f>
        <v>0</v>
      </c>
      <c r="BX255" s="136" t="n">
        <f aca="false">BX256</f>
        <v>0</v>
      </c>
      <c r="BY255" s="136" t="n">
        <f aca="false">BY256</f>
        <v>0</v>
      </c>
      <c r="BZ255" s="136" t="n">
        <f aca="false">BZ256</f>
        <v>0</v>
      </c>
      <c r="CA255" s="136" t="n">
        <f aca="false">CA256</f>
        <v>0</v>
      </c>
      <c r="CB255" s="136" t="n">
        <f aca="false">CB256</f>
        <v>0</v>
      </c>
      <c r="CC255" s="136" t="n">
        <f aca="false">CC256</f>
        <v>0</v>
      </c>
      <c r="CD255" s="136" t="n">
        <f aca="false">CD256</f>
        <v>0</v>
      </c>
      <c r="CE255" s="136" t="n">
        <f aca="false">CE256</f>
        <v>0</v>
      </c>
      <c r="CF255" s="136" t="n">
        <f aca="false">CF256</f>
        <v>0</v>
      </c>
      <c r="CG255" s="136" t="n">
        <f aca="false">CG256</f>
        <v>0</v>
      </c>
      <c r="CH255" s="136" t="n">
        <f aca="false">CH256</f>
        <v>0</v>
      </c>
      <c r="CI255" s="136" t="n">
        <f aca="false">CI256</f>
        <v>0</v>
      </c>
      <c r="CJ255" s="136" t="n">
        <f aca="false">CJ256</f>
        <v>0</v>
      </c>
      <c r="CK255" s="136" t="n">
        <f aca="false">CK256</f>
        <v>0</v>
      </c>
      <c r="CL255" s="136" t="n">
        <f aca="false">CL256</f>
        <v>0</v>
      </c>
      <c r="CM255" s="136" t="n">
        <f aca="false">CM256</f>
        <v>0</v>
      </c>
      <c r="CN255" s="136" t="n">
        <f aca="false">CN256</f>
        <v>0</v>
      </c>
      <c r="CO255" s="136" t="n">
        <f aca="false">CO256</f>
        <v>0</v>
      </c>
      <c r="CP255" s="136" t="n">
        <f aca="false">CP256</f>
        <v>0</v>
      </c>
      <c r="CQ255" s="136" t="n">
        <f aca="false">CQ256</f>
        <v>0</v>
      </c>
      <c r="CR255" s="136" t="n">
        <f aca="false">CR256</f>
        <v>0</v>
      </c>
      <c r="CS255" s="136" t="n">
        <f aca="false">CS256</f>
        <v>0</v>
      </c>
      <c r="CT255" s="136" t="n">
        <f aca="false">CT256</f>
        <v>0</v>
      </c>
      <c r="CU255" s="136" t="n">
        <f aca="false">CU256</f>
        <v>0</v>
      </c>
      <c r="CV255" s="136" t="n">
        <f aca="false">CV256</f>
        <v>0</v>
      </c>
      <c r="CW255" s="136" t="n">
        <f aca="false">CW256</f>
        <v>0</v>
      </c>
      <c r="CX255" s="136" t="n">
        <f aca="false">CX256</f>
        <v>0</v>
      </c>
      <c r="CY255" s="136" t="n">
        <f aca="false">CY256</f>
        <v>0</v>
      </c>
      <c r="CZ255" s="136" t="n">
        <f aca="false">CZ256</f>
        <v>0</v>
      </c>
      <c r="DA255" s="136" t="n">
        <f aca="false">DA256</f>
        <v>0</v>
      </c>
      <c r="DB255" s="136" t="n">
        <f aca="false">DB256</f>
        <v>0</v>
      </c>
      <c r="DC255" s="136" t="n">
        <f aca="false">DC256</f>
        <v>0</v>
      </c>
      <c r="DD255" s="136" t="n">
        <f aca="false">DD256</f>
        <v>0</v>
      </c>
      <c r="DE255" s="136" t="n">
        <f aca="false">DE256</f>
        <v>0</v>
      </c>
      <c r="DF255" s="136" t="n">
        <f aca="false">DF256</f>
        <v>0</v>
      </c>
      <c r="DG255" s="136" t="n">
        <f aca="false">DG256</f>
        <v>0</v>
      </c>
      <c r="DH255" s="136" t="n">
        <f aca="false">DH256</f>
        <v>0</v>
      </c>
      <c r="DI255" s="136" t="n">
        <f aca="false">DI256</f>
        <v>0</v>
      </c>
      <c r="DJ255" s="136" t="n">
        <f aca="false">DJ256</f>
        <v>0</v>
      </c>
      <c r="DK255" s="136" t="n">
        <f aca="false">DK256</f>
        <v>0</v>
      </c>
      <c r="DL255" s="136" t="n">
        <f aca="false">DL256</f>
        <v>0</v>
      </c>
      <c r="DM255" s="136" t="n">
        <f aca="false">DM256</f>
        <v>0</v>
      </c>
      <c r="DN255" s="136" t="n">
        <f aca="false">DN256</f>
        <v>0</v>
      </c>
      <c r="DO255" s="136" t="n">
        <f aca="false">DO256</f>
        <v>0</v>
      </c>
      <c r="DP255" s="136" t="n">
        <f aca="false">DP256</f>
        <v>0</v>
      </c>
      <c r="DQ255" s="136" t="n">
        <f aca="false">DQ256</f>
        <v>0</v>
      </c>
      <c r="DR255" s="136" t="n">
        <f aca="false">DR256</f>
        <v>0</v>
      </c>
      <c r="DS255" s="136" t="n">
        <f aca="false">DS256</f>
        <v>0</v>
      </c>
      <c r="DT255" s="136" t="n">
        <f aca="false">DT256</f>
        <v>0</v>
      </c>
      <c r="DU255" s="136" t="n">
        <f aca="false">DU256</f>
        <v>0</v>
      </c>
      <c r="DV255" s="136" t="n">
        <f aca="false">DV256</f>
        <v>0</v>
      </c>
      <c r="DW255" s="136" t="n">
        <f aca="false">DW256</f>
        <v>0</v>
      </c>
      <c r="DX255" s="136" t="n">
        <f aca="false">DX256</f>
        <v>0</v>
      </c>
      <c r="DY255" s="136" t="n">
        <f aca="false">DY256</f>
        <v>0</v>
      </c>
      <c r="DZ255" s="136" t="n">
        <f aca="false">DZ256</f>
        <v>0</v>
      </c>
      <c r="EA255" s="136" t="n">
        <f aca="false">EA256</f>
        <v>0</v>
      </c>
      <c r="EB255" s="136" t="n">
        <f aca="false">EB256</f>
        <v>0</v>
      </c>
      <c r="EC255" s="136" t="n">
        <f aca="false">EC256</f>
        <v>0</v>
      </c>
      <c r="ED255" s="136" t="n">
        <f aca="false">ED256</f>
        <v>0</v>
      </c>
      <c r="EE255" s="136" t="n">
        <f aca="false">EE256</f>
        <v>0</v>
      </c>
      <c r="EF255" s="136" t="n">
        <f aca="false">EF256</f>
        <v>0</v>
      </c>
      <c r="EG255" s="136" t="n">
        <f aca="false">EG256</f>
        <v>0</v>
      </c>
      <c r="EH255" s="136" t="n">
        <f aca="false">EH256</f>
        <v>0</v>
      </c>
      <c r="EI255" s="136" t="n">
        <f aca="false">EI256</f>
        <v>0</v>
      </c>
      <c r="EJ255" s="136" t="n">
        <f aca="false">EJ256</f>
        <v>0</v>
      </c>
      <c r="EK255" s="136" t="n">
        <f aca="false">EK256</f>
        <v>0</v>
      </c>
      <c r="EL255" s="136" t="n">
        <f aca="false">EL256</f>
        <v>0</v>
      </c>
      <c r="EM255" s="136" t="n">
        <f aca="false">EM256</f>
        <v>0</v>
      </c>
      <c r="EN255" s="136" t="n">
        <f aca="false">EN256</f>
        <v>0</v>
      </c>
      <c r="EO255" s="136" t="n">
        <f aca="false">EO256</f>
        <v>0</v>
      </c>
      <c r="EP255" s="136" t="n">
        <f aca="false">EP256</f>
        <v>0</v>
      </c>
      <c r="EQ255" s="136" t="n">
        <f aca="false">EQ256</f>
        <v>0</v>
      </c>
      <c r="ER255" s="136" t="n">
        <f aca="false">ER256</f>
        <v>0</v>
      </c>
      <c r="ES255" s="136" t="n">
        <f aca="false">ES256</f>
        <v>0</v>
      </c>
      <c r="ET255" s="136" t="n">
        <f aca="false">ET256</f>
        <v>0</v>
      </c>
      <c r="EU255" s="136" t="n">
        <f aca="false">EU256</f>
        <v>0</v>
      </c>
      <c r="EV255" s="136" t="n">
        <f aca="false">EV256</f>
        <v>0</v>
      </c>
      <c r="EW255" s="136" t="n">
        <f aca="false">EW256</f>
        <v>0</v>
      </c>
      <c r="EX255" s="136" t="n">
        <f aca="false">EX256</f>
        <v>0</v>
      </c>
      <c r="EY255" s="136" t="n">
        <f aca="false">EY256</f>
        <v>0</v>
      </c>
      <c r="EZ255" s="136" t="n">
        <f aca="false">EZ256</f>
        <v>0</v>
      </c>
      <c r="FA255" s="136" t="n">
        <f aca="false">FA256</f>
        <v>0</v>
      </c>
      <c r="FB255" s="136" t="n">
        <f aca="false">FB256</f>
        <v>0</v>
      </c>
      <c r="FC255" s="136" t="n">
        <f aca="false">FC256</f>
        <v>0</v>
      </c>
      <c r="FD255" s="136" t="n">
        <f aca="false">FD256</f>
        <v>0</v>
      </c>
      <c r="FE255" s="136" t="n">
        <f aca="false">FE256</f>
        <v>0</v>
      </c>
      <c r="FF255" s="136" t="n">
        <f aca="false">FF256</f>
        <v>0</v>
      </c>
      <c r="FG255" s="136" t="n">
        <f aca="false">FG256</f>
        <v>0</v>
      </c>
      <c r="FH255" s="136" t="n">
        <f aca="false">FH256</f>
        <v>0</v>
      </c>
      <c r="FI255" s="136" t="n">
        <f aca="false">FI256</f>
        <v>0</v>
      </c>
      <c r="FJ255" s="136" t="n">
        <f aca="false">FJ256</f>
        <v>0</v>
      </c>
      <c r="FK255" s="136" t="n">
        <f aca="false">FK256</f>
        <v>0</v>
      </c>
      <c r="FL255" s="136" t="n">
        <f aca="false">FL256</f>
        <v>0</v>
      </c>
      <c r="FM255" s="136" t="n">
        <f aca="false">FM256</f>
        <v>0</v>
      </c>
      <c r="FN255" s="136" t="n">
        <f aca="false">FN256</f>
        <v>0</v>
      </c>
      <c r="FO255" s="136" t="n">
        <f aca="false">FO256</f>
        <v>0</v>
      </c>
      <c r="FP255" s="136" t="n">
        <f aca="false">FP256</f>
        <v>0</v>
      </c>
      <c r="FQ255" s="136" t="n">
        <f aca="false">FQ256</f>
        <v>0</v>
      </c>
      <c r="FR255" s="136" t="n">
        <f aca="false">FR256</f>
        <v>0</v>
      </c>
      <c r="FS255" s="136" t="n">
        <f aca="false">FS256</f>
        <v>0</v>
      </c>
      <c r="FT255" s="136" t="n">
        <f aca="false">FT256</f>
        <v>0</v>
      </c>
      <c r="FU255" s="136" t="n">
        <f aca="false">FU256</f>
        <v>0</v>
      </c>
      <c r="FV255" s="136" t="n">
        <f aca="false">FV256</f>
        <v>0</v>
      </c>
      <c r="FW255" s="136" t="n">
        <f aca="false">FW256</f>
        <v>0</v>
      </c>
      <c r="FX255" s="136" t="n">
        <f aca="false">FX256</f>
        <v>0</v>
      </c>
      <c r="FY255" s="136" t="n">
        <f aca="false">FY256</f>
        <v>0</v>
      </c>
      <c r="FZ255" s="136" t="n">
        <f aca="false">FZ256</f>
        <v>0</v>
      </c>
      <c r="GA255" s="136" t="n">
        <f aca="false">GA256</f>
        <v>0</v>
      </c>
    </row>
    <row r="256" s="149" customFormat="true" ht="12.75" hidden="true" customHeight="false" outlineLevel="0" collapsed="false">
      <c r="A256" s="151" t="s">
        <v>573</v>
      </c>
      <c r="B256" s="145" t="s">
        <v>828</v>
      </c>
      <c r="C256" s="146" t="s">
        <v>569</v>
      </c>
      <c r="D256" s="147" t="s">
        <v>566</v>
      </c>
      <c r="E256" s="145" t="s">
        <v>566</v>
      </c>
      <c r="F256" s="148" t="s">
        <v>574</v>
      </c>
      <c r="G256" s="149" t="n">
        <f aca="false">J256+M256+P256</f>
        <v>0</v>
      </c>
      <c r="H256" s="149" t="n">
        <f aca="false">K256+N256+Q256</f>
        <v>0</v>
      </c>
      <c r="I256" s="149" t="n">
        <f aca="false">L256+O256+R256</f>
        <v>0</v>
      </c>
      <c r="P256" s="149" t="n">
        <f aca="false">S256+CA256</f>
        <v>0</v>
      </c>
      <c r="Q256" s="149" t="n">
        <f aca="false">T256+CB256</f>
        <v>0</v>
      </c>
      <c r="R256" s="149" t="n">
        <f aca="false">U256+CC256</f>
        <v>0</v>
      </c>
      <c r="S256" s="149" t="n">
        <f aca="false">V256+Y256+AB256+AE256+AH256+AK256+AN256+AQ256+AT256+AW256+AZ256+BC256+BF256+BI256+BL256+BO256+BR256</f>
        <v>0</v>
      </c>
      <c r="T256" s="149" t="n">
        <f aca="false">W256+Z256+AC256+AF256+AI256+AL256+AO256+AR256+AU256+AX256+BA256+BD256+BG256+BJ256+BM256+BP256+BS256</f>
        <v>0</v>
      </c>
      <c r="U256" s="149" t="n">
        <f aca="false">X256+AA256+AD256+AG256+AJ256+AM256+AP256+AS256+AV256+AY256+BB256+BE256+BH256+BK256+BN256+BQ256+BT256</f>
        <v>0</v>
      </c>
      <c r="CA256" s="149" t="n">
        <f aca="false">CD256+CG256+CJ256+CM256+CP256+CS256+CV256+DW256+DZ256+EC256+EF256+EI256+EL256+EO256+ER256+EU256+EX256+FA256+FD256+FG256+FJ256</f>
        <v>0</v>
      </c>
      <c r="CB256" s="149" t="n">
        <f aca="false">CE256+CH256+CK256+CN256+CQ256+CT256+CW256+DX256+EA256+ED256+EG256+EJ256+EM256+EP256+ES256+EV256+EY256+FB256+FE256+FH256+FK256</f>
        <v>0</v>
      </c>
      <c r="CC256" s="149" t="n">
        <f aca="false">CF256+CI256+CL256+CO256+CR256+CU256+CX256+DY256+EB256+EE256+EH256+EK256+EN256+EQ256+ET256+EW256+EZ256+FC256+FF256+FI256+FL256</f>
        <v>0</v>
      </c>
      <c r="CV256" s="149" t="n">
        <f aca="false">CY256+DB256+DE256+DH256+DK256+DN256+DQ256+DT256</f>
        <v>0</v>
      </c>
      <c r="CW256" s="149" t="n">
        <f aca="false">CZ256+DC256+DF256+DI256+DL256+DO256+DR256+DU256</f>
        <v>0</v>
      </c>
      <c r="CX256" s="149" t="n">
        <f aca="false">DA256+DD256+DG256+DJ256+DM256+DP256+DS256+DV256</f>
        <v>0</v>
      </c>
      <c r="GB256" s="44"/>
      <c r="GC256" s="44"/>
      <c r="GD256" s="44"/>
      <c r="GE256" s="44"/>
      <c r="GF256" s="44"/>
      <c r="GG256" s="44"/>
      <c r="GH256" s="44"/>
      <c r="GI256" s="44"/>
      <c r="GJ256" s="44"/>
      <c r="GK256" s="44"/>
      <c r="GL256" s="44"/>
      <c r="GM256" s="44"/>
      <c r="GN256" s="44"/>
      <c r="GO256" s="44"/>
      <c r="GP256" s="44"/>
      <c r="GQ256" s="44"/>
      <c r="GR256" s="44"/>
      <c r="GS256" s="44"/>
      <c r="GT256" s="44"/>
      <c r="GU256" s="44"/>
      <c r="GV256" s="44"/>
      <c r="GW256" s="44"/>
      <c r="GX256" s="44"/>
      <c r="GY256" s="44"/>
      <c r="GZ256" s="44"/>
      <c r="HA256" s="44"/>
      <c r="HB256" s="44"/>
      <c r="HC256" s="44"/>
      <c r="HD256" s="44"/>
      <c r="HE256" s="44"/>
      <c r="HF256" s="44"/>
      <c r="HG256" s="44"/>
      <c r="HH256" s="44"/>
      <c r="HI256" s="44"/>
      <c r="HJ256" s="44"/>
      <c r="HK256" s="44"/>
      <c r="HL256" s="44"/>
      <c r="HM256" s="44"/>
      <c r="HN256" s="44"/>
      <c r="HO256" s="44"/>
      <c r="HP256" s="44"/>
      <c r="HQ256" s="44"/>
      <c r="HR256" s="44"/>
      <c r="HS256" s="44"/>
      <c r="HT256" s="44"/>
      <c r="HU256" s="44"/>
      <c r="HV256" s="44"/>
      <c r="HW256" s="44"/>
      <c r="HX256" s="44"/>
      <c r="HY256" s="44"/>
      <c r="HZ256" s="44"/>
      <c r="IA256" s="44"/>
      <c r="IB256" s="44"/>
      <c r="IC256" s="44"/>
      <c r="ID256" s="44"/>
      <c r="IE256" s="44"/>
      <c r="IF256" s="44"/>
      <c r="IG256" s="44"/>
      <c r="IH256" s="44"/>
      <c r="II256" s="44"/>
      <c r="IJ256" s="44"/>
      <c r="IK256" s="44"/>
      <c r="IL256" s="44"/>
      <c r="IM256" s="44"/>
      <c r="IN256" s="44"/>
      <c r="IO256" s="44"/>
      <c r="IP256" s="44"/>
      <c r="IQ256" s="44"/>
      <c r="IR256" s="44"/>
      <c r="IS256" s="44"/>
      <c r="IT256" s="44"/>
      <c r="IU256" s="44"/>
      <c r="IV256" s="44"/>
    </row>
    <row r="257" customFormat="false" ht="12.75" hidden="true" customHeight="false" outlineLevel="0" collapsed="false">
      <c r="A257" s="144" t="s">
        <v>657</v>
      </c>
      <c r="B257" s="132" t="s">
        <v>828</v>
      </c>
      <c r="C257" s="133" t="s">
        <v>658</v>
      </c>
      <c r="D257" s="134" t="s">
        <v>566</v>
      </c>
      <c r="E257" s="132" t="s">
        <v>566</v>
      </c>
      <c r="F257" s="135" t="s">
        <v>565</v>
      </c>
      <c r="G257" s="136" t="n">
        <f aca="false">G258</f>
        <v>0</v>
      </c>
      <c r="H257" s="136" t="n">
        <f aca="false">H258</f>
        <v>0</v>
      </c>
      <c r="I257" s="136" t="n">
        <f aca="false">I258</f>
        <v>0</v>
      </c>
      <c r="J257" s="136" t="n">
        <f aca="false">J258</f>
        <v>0</v>
      </c>
      <c r="K257" s="136" t="n">
        <f aca="false">K258</f>
        <v>0</v>
      </c>
      <c r="L257" s="136" t="n">
        <f aca="false">L258</f>
        <v>0</v>
      </c>
      <c r="M257" s="136" t="n">
        <f aca="false">M258</f>
        <v>0</v>
      </c>
      <c r="N257" s="136" t="n">
        <f aca="false">N258</f>
        <v>0</v>
      </c>
      <c r="O257" s="136" t="n">
        <f aca="false">O258</f>
        <v>0</v>
      </c>
      <c r="P257" s="136" t="n">
        <f aca="false">P258</f>
        <v>0</v>
      </c>
      <c r="Q257" s="136" t="n">
        <f aca="false">Q258</f>
        <v>0</v>
      </c>
      <c r="R257" s="136" t="n">
        <f aca="false">R258</f>
        <v>0</v>
      </c>
      <c r="S257" s="136" t="n">
        <f aca="false">S258</f>
        <v>0</v>
      </c>
      <c r="T257" s="136" t="n">
        <f aca="false">T258</f>
        <v>0</v>
      </c>
      <c r="U257" s="136" t="n">
        <f aca="false">U258</f>
        <v>0</v>
      </c>
      <c r="V257" s="136" t="n">
        <f aca="false">V258</f>
        <v>0</v>
      </c>
      <c r="W257" s="136" t="n">
        <f aca="false">W258</f>
        <v>0</v>
      </c>
      <c r="X257" s="136" t="n">
        <f aca="false">X258</f>
        <v>0</v>
      </c>
      <c r="Y257" s="136" t="n">
        <f aca="false">Y258</f>
        <v>0</v>
      </c>
      <c r="Z257" s="136" t="n">
        <f aca="false">Z258</f>
        <v>0</v>
      </c>
      <c r="AA257" s="136" t="n">
        <f aca="false">AA258</f>
        <v>0</v>
      </c>
      <c r="AB257" s="136" t="n">
        <f aca="false">AB258</f>
        <v>0</v>
      </c>
      <c r="AC257" s="136" t="n">
        <f aca="false">AC258</f>
        <v>0</v>
      </c>
      <c r="AD257" s="136" t="n">
        <f aca="false">AD258</f>
        <v>0</v>
      </c>
      <c r="AE257" s="136" t="n">
        <f aca="false">AE258</f>
        <v>0</v>
      </c>
      <c r="AF257" s="136" t="n">
        <f aca="false">AF258</f>
        <v>0</v>
      </c>
      <c r="AG257" s="136" t="n">
        <f aca="false">AG258</f>
        <v>0</v>
      </c>
      <c r="AH257" s="136" t="n">
        <f aca="false">AH258</f>
        <v>0</v>
      </c>
      <c r="AI257" s="136" t="n">
        <f aca="false">AI258</f>
        <v>0</v>
      </c>
      <c r="AJ257" s="136" t="n">
        <f aca="false">AJ258</f>
        <v>0</v>
      </c>
      <c r="AK257" s="136" t="n">
        <f aca="false">AK258</f>
        <v>0</v>
      </c>
      <c r="AL257" s="136" t="n">
        <f aca="false">AL258</f>
        <v>0</v>
      </c>
      <c r="AM257" s="136" t="n">
        <f aca="false">AM258</f>
        <v>0</v>
      </c>
      <c r="AN257" s="136" t="n">
        <f aca="false">AN258</f>
        <v>0</v>
      </c>
      <c r="AO257" s="136" t="n">
        <f aca="false">AO258</f>
        <v>0</v>
      </c>
      <c r="AP257" s="136" t="n">
        <f aca="false">AP258</f>
        <v>0</v>
      </c>
      <c r="AQ257" s="136" t="n">
        <f aca="false">AQ258</f>
        <v>0</v>
      </c>
      <c r="AR257" s="136" t="n">
        <f aca="false">AR258</f>
        <v>0</v>
      </c>
      <c r="AS257" s="136" t="n">
        <f aca="false">AS258</f>
        <v>0</v>
      </c>
      <c r="AT257" s="136" t="n">
        <f aca="false">AT258</f>
        <v>0</v>
      </c>
      <c r="AU257" s="136" t="n">
        <f aca="false">AU258</f>
        <v>0</v>
      </c>
      <c r="AV257" s="136" t="n">
        <f aca="false">AV258</f>
        <v>0</v>
      </c>
      <c r="AW257" s="136" t="n">
        <f aca="false">AW258</f>
        <v>0</v>
      </c>
      <c r="AX257" s="136" t="n">
        <f aca="false">AX258</f>
        <v>0</v>
      </c>
      <c r="AY257" s="136" t="n">
        <f aca="false">AY258</f>
        <v>0</v>
      </c>
      <c r="AZ257" s="136" t="n">
        <f aca="false">AZ258</f>
        <v>0</v>
      </c>
      <c r="BA257" s="136" t="n">
        <f aca="false">BA258</f>
        <v>0</v>
      </c>
      <c r="BB257" s="136" t="n">
        <f aca="false">BB258</f>
        <v>0</v>
      </c>
      <c r="BC257" s="136" t="n">
        <f aca="false">BC258</f>
        <v>0</v>
      </c>
      <c r="BD257" s="136" t="n">
        <f aca="false">BD258</f>
        <v>0</v>
      </c>
      <c r="BE257" s="136" t="n">
        <f aca="false">BE258</f>
        <v>0</v>
      </c>
      <c r="BF257" s="136" t="n">
        <f aca="false">BF258</f>
        <v>0</v>
      </c>
      <c r="BG257" s="136" t="n">
        <f aca="false">BG258</f>
        <v>0</v>
      </c>
      <c r="BH257" s="136" t="n">
        <f aca="false">BH258</f>
        <v>0</v>
      </c>
      <c r="BI257" s="136" t="n">
        <f aca="false">BI258</f>
        <v>0</v>
      </c>
      <c r="BJ257" s="136" t="n">
        <f aca="false">BJ258</f>
        <v>0</v>
      </c>
      <c r="BK257" s="136" t="n">
        <f aca="false">BK258</f>
        <v>0</v>
      </c>
      <c r="BL257" s="136" t="n">
        <f aca="false">BL258</f>
        <v>0</v>
      </c>
      <c r="BM257" s="136" t="n">
        <f aca="false">BM258</f>
        <v>0</v>
      </c>
      <c r="BN257" s="136" t="n">
        <f aca="false">BN258</f>
        <v>0</v>
      </c>
      <c r="BO257" s="136" t="n">
        <f aca="false">BO258</f>
        <v>0</v>
      </c>
      <c r="BP257" s="136" t="n">
        <f aca="false">BP258</f>
        <v>0</v>
      </c>
      <c r="BQ257" s="136" t="n">
        <f aca="false">BQ258</f>
        <v>0</v>
      </c>
      <c r="BR257" s="136" t="n">
        <f aca="false">BR258</f>
        <v>0</v>
      </c>
      <c r="BS257" s="136" t="n">
        <f aca="false">BS258</f>
        <v>0</v>
      </c>
      <c r="BT257" s="136" t="n">
        <f aca="false">BT258</f>
        <v>0</v>
      </c>
      <c r="BU257" s="136" t="n">
        <f aca="false">BU258</f>
        <v>0</v>
      </c>
      <c r="BV257" s="136" t="n">
        <f aca="false">BV258</f>
        <v>0</v>
      </c>
      <c r="BW257" s="136" t="n">
        <f aca="false">BW258</f>
        <v>0</v>
      </c>
      <c r="BX257" s="136" t="n">
        <f aca="false">BX258</f>
        <v>0</v>
      </c>
      <c r="BY257" s="136" t="n">
        <f aca="false">BY258</f>
        <v>0</v>
      </c>
      <c r="BZ257" s="136" t="n">
        <f aca="false">BZ258</f>
        <v>0</v>
      </c>
      <c r="CA257" s="136" t="n">
        <f aca="false">CA258</f>
        <v>0</v>
      </c>
      <c r="CB257" s="136" t="n">
        <f aca="false">CB258</f>
        <v>0</v>
      </c>
      <c r="CC257" s="136" t="n">
        <f aca="false">CC258</f>
        <v>0</v>
      </c>
      <c r="CD257" s="136" t="n">
        <f aca="false">CD258</f>
        <v>0</v>
      </c>
      <c r="CE257" s="136" t="n">
        <f aca="false">CE258</f>
        <v>0</v>
      </c>
      <c r="CF257" s="136" t="n">
        <f aca="false">CF258</f>
        <v>0</v>
      </c>
      <c r="CG257" s="136" t="n">
        <f aca="false">CG258</f>
        <v>0</v>
      </c>
      <c r="CH257" s="136" t="n">
        <f aca="false">CH258</f>
        <v>0</v>
      </c>
      <c r="CI257" s="136" t="n">
        <f aca="false">CI258</f>
        <v>0</v>
      </c>
      <c r="CJ257" s="136" t="n">
        <f aca="false">CJ258</f>
        <v>0</v>
      </c>
      <c r="CK257" s="136" t="n">
        <f aca="false">CK258</f>
        <v>0</v>
      </c>
      <c r="CL257" s="136" t="n">
        <f aca="false">CL258</f>
        <v>0</v>
      </c>
      <c r="CM257" s="136" t="n">
        <f aca="false">CM258</f>
        <v>0</v>
      </c>
      <c r="CN257" s="136" t="n">
        <f aca="false">CN258</f>
        <v>0</v>
      </c>
      <c r="CO257" s="136" t="n">
        <f aca="false">CO258</f>
        <v>0</v>
      </c>
      <c r="CP257" s="136" t="n">
        <f aca="false">CP258</f>
        <v>0</v>
      </c>
      <c r="CQ257" s="136" t="n">
        <f aca="false">CQ258</f>
        <v>0</v>
      </c>
      <c r="CR257" s="136" t="n">
        <f aca="false">CR258</f>
        <v>0</v>
      </c>
      <c r="CS257" s="136" t="n">
        <f aca="false">CS258</f>
        <v>0</v>
      </c>
      <c r="CT257" s="136" t="n">
        <f aca="false">CT258</f>
        <v>0</v>
      </c>
      <c r="CU257" s="136" t="n">
        <f aca="false">CU258</f>
        <v>0</v>
      </c>
      <c r="CV257" s="136" t="n">
        <f aca="false">CV258</f>
        <v>0</v>
      </c>
      <c r="CW257" s="136" t="n">
        <f aca="false">CW258</f>
        <v>0</v>
      </c>
      <c r="CX257" s="136" t="n">
        <f aca="false">CX258</f>
        <v>0</v>
      </c>
      <c r="CY257" s="136" t="n">
        <f aca="false">CY258</f>
        <v>0</v>
      </c>
      <c r="CZ257" s="136" t="n">
        <f aca="false">CZ258</f>
        <v>0</v>
      </c>
      <c r="DA257" s="136" t="n">
        <f aca="false">DA258</f>
        <v>0</v>
      </c>
      <c r="DB257" s="136" t="n">
        <f aca="false">DB258</f>
        <v>0</v>
      </c>
      <c r="DC257" s="136" t="n">
        <f aca="false">DC258</f>
        <v>0</v>
      </c>
      <c r="DD257" s="136" t="n">
        <f aca="false">DD258</f>
        <v>0</v>
      </c>
      <c r="DE257" s="136" t="n">
        <f aca="false">DE258</f>
        <v>0</v>
      </c>
      <c r="DF257" s="136" t="n">
        <f aca="false">DF258</f>
        <v>0</v>
      </c>
      <c r="DG257" s="136" t="n">
        <f aca="false">DG258</f>
        <v>0</v>
      </c>
      <c r="DH257" s="136" t="n">
        <f aca="false">DH258</f>
        <v>0</v>
      </c>
      <c r="DI257" s="136" t="n">
        <f aca="false">DI258</f>
        <v>0</v>
      </c>
      <c r="DJ257" s="136" t="n">
        <f aca="false">DJ258</f>
        <v>0</v>
      </c>
      <c r="DK257" s="136" t="n">
        <f aca="false">DK258</f>
        <v>0</v>
      </c>
      <c r="DL257" s="136" t="n">
        <f aca="false">DL258</f>
        <v>0</v>
      </c>
      <c r="DM257" s="136" t="n">
        <f aca="false">DM258</f>
        <v>0</v>
      </c>
      <c r="DN257" s="136" t="n">
        <f aca="false">DN258</f>
        <v>0</v>
      </c>
      <c r="DO257" s="136" t="n">
        <f aca="false">DO258</f>
        <v>0</v>
      </c>
      <c r="DP257" s="136" t="n">
        <f aca="false">DP258</f>
        <v>0</v>
      </c>
      <c r="DQ257" s="136" t="n">
        <f aca="false">DQ258</f>
        <v>0</v>
      </c>
      <c r="DR257" s="136" t="n">
        <f aca="false">DR258</f>
        <v>0</v>
      </c>
      <c r="DS257" s="136" t="n">
        <f aca="false">DS258</f>
        <v>0</v>
      </c>
      <c r="DT257" s="136" t="n">
        <f aca="false">DT258</f>
        <v>0</v>
      </c>
      <c r="DU257" s="136" t="n">
        <f aca="false">DU258</f>
        <v>0</v>
      </c>
      <c r="DV257" s="136" t="n">
        <f aca="false">DV258</f>
        <v>0</v>
      </c>
      <c r="DW257" s="136" t="n">
        <f aca="false">DW258</f>
        <v>0</v>
      </c>
      <c r="DX257" s="136" t="n">
        <f aca="false">DX258</f>
        <v>0</v>
      </c>
      <c r="DY257" s="136" t="n">
        <f aca="false">DY258</f>
        <v>0</v>
      </c>
      <c r="DZ257" s="136" t="n">
        <f aca="false">DZ258</f>
        <v>0</v>
      </c>
      <c r="EA257" s="136" t="n">
        <f aca="false">EA258</f>
        <v>0</v>
      </c>
      <c r="EB257" s="136" t="n">
        <f aca="false">EB258</f>
        <v>0</v>
      </c>
      <c r="EC257" s="136" t="n">
        <f aca="false">EC258</f>
        <v>0</v>
      </c>
      <c r="ED257" s="136" t="n">
        <f aca="false">ED258</f>
        <v>0</v>
      </c>
      <c r="EE257" s="136" t="n">
        <f aca="false">EE258</f>
        <v>0</v>
      </c>
      <c r="EF257" s="136" t="n">
        <f aca="false">EF258</f>
        <v>0</v>
      </c>
      <c r="EG257" s="136" t="n">
        <f aca="false">EG258</f>
        <v>0</v>
      </c>
      <c r="EH257" s="136" t="n">
        <f aca="false">EH258</f>
        <v>0</v>
      </c>
      <c r="EI257" s="136" t="n">
        <f aca="false">EI258</f>
        <v>0</v>
      </c>
      <c r="EJ257" s="136" t="n">
        <f aca="false">EJ258</f>
        <v>0</v>
      </c>
      <c r="EK257" s="136" t="n">
        <f aca="false">EK258</f>
        <v>0</v>
      </c>
      <c r="EL257" s="136" t="n">
        <f aca="false">EL258</f>
        <v>0</v>
      </c>
      <c r="EM257" s="136" t="n">
        <f aca="false">EM258</f>
        <v>0</v>
      </c>
      <c r="EN257" s="136" t="n">
        <f aca="false">EN258</f>
        <v>0</v>
      </c>
      <c r="EO257" s="136" t="n">
        <f aca="false">EO258</f>
        <v>0</v>
      </c>
      <c r="EP257" s="136" t="n">
        <f aca="false">EP258</f>
        <v>0</v>
      </c>
      <c r="EQ257" s="136" t="n">
        <f aca="false">EQ258</f>
        <v>0</v>
      </c>
      <c r="ER257" s="136" t="n">
        <f aca="false">ER258</f>
        <v>0</v>
      </c>
      <c r="ES257" s="136" t="n">
        <f aca="false">ES258</f>
        <v>0</v>
      </c>
      <c r="ET257" s="136" t="n">
        <f aca="false">ET258</f>
        <v>0</v>
      </c>
      <c r="EU257" s="136" t="n">
        <f aca="false">EU258</f>
        <v>0</v>
      </c>
      <c r="EV257" s="136" t="n">
        <f aca="false">EV258</f>
        <v>0</v>
      </c>
      <c r="EW257" s="136" t="n">
        <f aca="false">EW258</f>
        <v>0</v>
      </c>
      <c r="EX257" s="136" t="n">
        <f aca="false">EX258</f>
        <v>0</v>
      </c>
      <c r="EY257" s="136" t="n">
        <f aca="false">EY258</f>
        <v>0</v>
      </c>
      <c r="EZ257" s="136" t="n">
        <f aca="false">EZ258</f>
        <v>0</v>
      </c>
      <c r="FA257" s="136" t="n">
        <f aca="false">FA258</f>
        <v>0</v>
      </c>
      <c r="FB257" s="136" t="n">
        <f aca="false">FB258</f>
        <v>0</v>
      </c>
      <c r="FC257" s="136" t="n">
        <f aca="false">FC258</f>
        <v>0</v>
      </c>
      <c r="FD257" s="136" t="n">
        <f aca="false">FD258</f>
        <v>0</v>
      </c>
      <c r="FE257" s="136" t="n">
        <f aca="false">FE258</f>
        <v>0</v>
      </c>
      <c r="FF257" s="136" t="n">
        <f aca="false">FF258</f>
        <v>0</v>
      </c>
      <c r="FG257" s="136" t="n">
        <f aca="false">FG258</f>
        <v>0</v>
      </c>
      <c r="FH257" s="136" t="n">
        <f aca="false">FH258</f>
        <v>0</v>
      </c>
      <c r="FI257" s="136" t="n">
        <f aca="false">FI258</f>
        <v>0</v>
      </c>
      <c r="FJ257" s="136" t="n">
        <f aca="false">FJ258</f>
        <v>0</v>
      </c>
      <c r="FK257" s="136" t="n">
        <f aca="false">FK258</f>
        <v>0</v>
      </c>
      <c r="FL257" s="136" t="n">
        <f aca="false">FL258</f>
        <v>0</v>
      </c>
      <c r="FM257" s="136" t="n">
        <f aca="false">FM258</f>
        <v>0</v>
      </c>
      <c r="FN257" s="136" t="n">
        <f aca="false">FN258</f>
        <v>0</v>
      </c>
      <c r="FO257" s="136" t="n">
        <f aca="false">FO258</f>
        <v>0</v>
      </c>
      <c r="FP257" s="136" t="n">
        <f aca="false">FP258</f>
        <v>0</v>
      </c>
      <c r="FQ257" s="136" t="n">
        <f aca="false">FQ258</f>
        <v>0</v>
      </c>
      <c r="FR257" s="136" t="n">
        <f aca="false">FR258</f>
        <v>0</v>
      </c>
      <c r="FS257" s="136" t="n">
        <f aca="false">FS258</f>
        <v>0</v>
      </c>
      <c r="FT257" s="136" t="n">
        <f aca="false">FT258</f>
        <v>0</v>
      </c>
      <c r="FU257" s="136" t="n">
        <f aca="false">FU258</f>
        <v>0</v>
      </c>
      <c r="FV257" s="136" t="n">
        <f aca="false">FV258</f>
        <v>0</v>
      </c>
      <c r="FW257" s="136" t="n">
        <f aca="false">FW258</f>
        <v>0</v>
      </c>
      <c r="FX257" s="136" t="n">
        <f aca="false">FX258</f>
        <v>0</v>
      </c>
      <c r="FY257" s="136" t="n">
        <f aca="false">FY258</f>
        <v>0</v>
      </c>
      <c r="FZ257" s="136" t="n">
        <f aca="false">FZ258</f>
        <v>0</v>
      </c>
      <c r="GA257" s="136" t="n">
        <f aca="false">GA258</f>
        <v>0</v>
      </c>
    </row>
    <row r="258" customFormat="false" ht="12.75" hidden="true" customHeight="false" outlineLevel="0" collapsed="false">
      <c r="A258" s="144" t="s">
        <v>806</v>
      </c>
      <c r="B258" s="145" t="s">
        <v>828</v>
      </c>
      <c r="C258" s="146" t="s">
        <v>658</v>
      </c>
      <c r="D258" s="147" t="s">
        <v>807</v>
      </c>
      <c r="E258" s="145" t="s">
        <v>566</v>
      </c>
      <c r="F258" s="148" t="s">
        <v>565</v>
      </c>
      <c r="G258" s="149" t="n">
        <f aca="false">G259</f>
        <v>0</v>
      </c>
      <c r="H258" s="149" t="n">
        <f aca="false">H259</f>
        <v>0</v>
      </c>
      <c r="I258" s="149" t="n">
        <f aca="false">I259</f>
        <v>0</v>
      </c>
      <c r="J258" s="149" t="n">
        <f aca="false">J259</f>
        <v>0</v>
      </c>
      <c r="K258" s="149" t="n">
        <f aca="false">K259</f>
        <v>0</v>
      </c>
      <c r="L258" s="149" t="n">
        <f aca="false">L259</f>
        <v>0</v>
      </c>
      <c r="M258" s="149" t="n">
        <f aca="false">M259</f>
        <v>0</v>
      </c>
      <c r="N258" s="149" t="n">
        <f aca="false">N259</f>
        <v>0</v>
      </c>
      <c r="O258" s="149" t="n">
        <f aca="false">O259</f>
        <v>0</v>
      </c>
      <c r="P258" s="149" t="n">
        <f aca="false">P259</f>
        <v>0</v>
      </c>
      <c r="Q258" s="149" t="n">
        <f aca="false">Q259</f>
        <v>0</v>
      </c>
      <c r="R258" s="149" t="n">
        <f aca="false">R259</f>
        <v>0</v>
      </c>
      <c r="S258" s="149" t="n">
        <f aca="false">S259</f>
        <v>0</v>
      </c>
      <c r="T258" s="149" t="n">
        <f aca="false">T259</f>
        <v>0</v>
      </c>
      <c r="U258" s="149" t="n">
        <f aca="false">U259</f>
        <v>0</v>
      </c>
      <c r="V258" s="149" t="n">
        <f aca="false">V259</f>
        <v>0</v>
      </c>
      <c r="W258" s="149" t="n">
        <f aca="false">W259</f>
        <v>0</v>
      </c>
      <c r="X258" s="149" t="n">
        <f aca="false">X259</f>
        <v>0</v>
      </c>
      <c r="Y258" s="149" t="n">
        <f aca="false">Y259</f>
        <v>0</v>
      </c>
      <c r="Z258" s="149" t="n">
        <f aca="false">Z259</f>
        <v>0</v>
      </c>
      <c r="AA258" s="149" t="n">
        <f aca="false">AA259</f>
        <v>0</v>
      </c>
      <c r="AB258" s="149" t="n">
        <f aca="false">AB259</f>
        <v>0</v>
      </c>
      <c r="AC258" s="149" t="n">
        <f aca="false">AC259</f>
        <v>0</v>
      </c>
      <c r="AD258" s="149" t="n">
        <f aca="false">AD259</f>
        <v>0</v>
      </c>
      <c r="AE258" s="149" t="n">
        <f aca="false">AE259</f>
        <v>0</v>
      </c>
      <c r="AF258" s="149" t="n">
        <f aca="false">AF259</f>
        <v>0</v>
      </c>
      <c r="AG258" s="149" t="n">
        <f aca="false">AG259</f>
        <v>0</v>
      </c>
      <c r="AH258" s="149" t="n">
        <f aca="false">AH259</f>
        <v>0</v>
      </c>
      <c r="AI258" s="149" t="n">
        <f aca="false">AI259</f>
        <v>0</v>
      </c>
      <c r="AJ258" s="149" t="n">
        <f aca="false">AJ259</f>
        <v>0</v>
      </c>
      <c r="AK258" s="149" t="n">
        <f aca="false">AK259</f>
        <v>0</v>
      </c>
      <c r="AL258" s="149" t="n">
        <f aca="false">AL259</f>
        <v>0</v>
      </c>
      <c r="AM258" s="149" t="n">
        <f aca="false">AM259</f>
        <v>0</v>
      </c>
      <c r="AN258" s="149" t="n">
        <f aca="false">AN259</f>
        <v>0</v>
      </c>
      <c r="AO258" s="149" t="n">
        <f aca="false">AO259</f>
        <v>0</v>
      </c>
      <c r="AP258" s="149" t="n">
        <f aca="false">AP259</f>
        <v>0</v>
      </c>
      <c r="AQ258" s="149" t="n">
        <f aca="false">AQ259</f>
        <v>0</v>
      </c>
      <c r="AR258" s="149" t="n">
        <f aca="false">AR259</f>
        <v>0</v>
      </c>
      <c r="AS258" s="149" t="n">
        <f aca="false">AS259</f>
        <v>0</v>
      </c>
      <c r="AT258" s="149" t="n">
        <f aca="false">AT259</f>
        <v>0</v>
      </c>
      <c r="AU258" s="149" t="n">
        <f aca="false">AU259</f>
        <v>0</v>
      </c>
      <c r="AV258" s="149" t="n">
        <f aca="false">AV259</f>
        <v>0</v>
      </c>
      <c r="AW258" s="149" t="n">
        <f aca="false">AW259</f>
        <v>0</v>
      </c>
      <c r="AX258" s="149" t="n">
        <f aca="false">AX259</f>
        <v>0</v>
      </c>
      <c r="AY258" s="149" t="n">
        <f aca="false">AY259</f>
        <v>0</v>
      </c>
      <c r="AZ258" s="149" t="n">
        <f aca="false">AZ259</f>
        <v>0</v>
      </c>
      <c r="BA258" s="149" t="n">
        <f aca="false">BA259</f>
        <v>0</v>
      </c>
      <c r="BB258" s="149" t="n">
        <f aca="false">BB259</f>
        <v>0</v>
      </c>
      <c r="BC258" s="149" t="n">
        <f aca="false">BC259</f>
        <v>0</v>
      </c>
      <c r="BD258" s="149" t="n">
        <f aca="false">BD259</f>
        <v>0</v>
      </c>
      <c r="BE258" s="149" t="n">
        <f aca="false">BE259</f>
        <v>0</v>
      </c>
      <c r="BF258" s="149" t="n">
        <f aca="false">BF259</f>
        <v>0</v>
      </c>
      <c r="BG258" s="149" t="n">
        <f aca="false">BG259</f>
        <v>0</v>
      </c>
      <c r="BH258" s="149" t="n">
        <f aca="false">BH259</f>
        <v>0</v>
      </c>
      <c r="BI258" s="149" t="n">
        <f aca="false">BI259</f>
        <v>0</v>
      </c>
      <c r="BJ258" s="149" t="n">
        <f aca="false">BJ259</f>
        <v>0</v>
      </c>
      <c r="BK258" s="149" t="n">
        <f aca="false">BK259</f>
        <v>0</v>
      </c>
      <c r="BL258" s="149" t="n">
        <f aca="false">BL259</f>
        <v>0</v>
      </c>
      <c r="BM258" s="149" t="n">
        <f aca="false">BM259</f>
        <v>0</v>
      </c>
      <c r="BN258" s="149" t="n">
        <f aca="false">BN259</f>
        <v>0</v>
      </c>
      <c r="BO258" s="149" t="n">
        <f aca="false">BO259</f>
        <v>0</v>
      </c>
      <c r="BP258" s="149" t="n">
        <f aca="false">BP259</f>
        <v>0</v>
      </c>
      <c r="BQ258" s="149" t="n">
        <f aca="false">BQ259</f>
        <v>0</v>
      </c>
      <c r="BR258" s="149" t="n">
        <f aca="false">BR259</f>
        <v>0</v>
      </c>
      <c r="BS258" s="149" t="n">
        <f aca="false">BS259</f>
        <v>0</v>
      </c>
      <c r="BT258" s="149" t="n">
        <f aca="false">BT259</f>
        <v>0</v>
      </c>
      <c r="BU258" s="149" t="n">
        <f aca="false">BU259</f>
        <v>0</v>
      </c>
      <c r="BV258" s="149" t="n">
        <f aca="false">BV259</f>
        <v>0</v>
      </c>
      <c r="BW258" s="149" t="n">
        <f aca="false">BW259</f>
        <v>0</v>
      </c>
      <c r="BX258" s="149" t="n">
        <f aca="false">BX259</f>
        <v>0</v>
      </c>
      <c r="BY258" s="149" t="n">
        <f aca="false">BY259</f>
        <v>0</v>
      </c>
      <c r="BZ258" s="149" t="n">
        <f aca="false">BZ259</f>
        <v>0</v>
      </c>
      <c r="CA258" s="149" t="n">
        <f aca="false">CA259</f>
        <v>0</v>
      </c>
      <c r="CB258" s="149" t="n">
        <f aca="false">CB259</f>
        <v>0</v>
      </c>
      <c r="CC258" s="149" t="n">
        <f aca="false">CC259</f>
        <v>0</v>
      </c>
      <c r="CD258" s="149" t="n">
        <f aca="false">CD259</f>
        <v>0</v>
      </c>
      <c r="CE258" s="149" t="n">
        <f aca="false">CE259</f>
        <v>0</v>
      </c>
      <c r="CF258" s="149" t="n">
        <f aca="false">CF259</f>
        <v>0</v>
      </c>
      <c r="CG258" s="149" t="n">
        <f aca="false">CG259</f>
        <v>0</v>
      </c>
      <c r="CH258" s="149" t="n">
        <f aca="false">CH259</f>
        <v>0</v>
      </c>
      <c r="CI258" s="149" t="n">
        <f aca="false">CI259</f>
        <v>0</v>
      </c>
      <c r="CJ258" s="149" t="n">
        <f aca="false">CJ259</f>
        <v>0</v>
      </c>
      <c r="CK258" s="149" t="n">
        <f aca="false">CK259</f>
        <v>0</v>
      </c>
      <c r="CL258" s="149" t="n">
        <f aca="false">CL259</f>
        <v>0</v>
      </c>
      <c r="CM258" s="149" t="n">
        <f aca="false">CM259</f>
        <v>0</v>
      </c>
      <c r="CN258" s="149" t="n">
        <f aca="false">CN259</f>
        <v>0</v>
      </c>
      <c r="CO258" s="149" t="n">
        <f aca="false">CO259</f>
        <v>0</v>
      </c>
      <c r="CP258" s="149" t="n">
        <f aca="false">CP259</f>
        <v>0</v>
      </c>
      <c r="CQ258" s="149" t="n">
        <f aca="false">CQ259</f>
        <v>0</v>
      </c>
      <c r="CR258" s="149" t="n">
        <f aca="false">CR259</f>
        <v>0</v>
      </c>
      <c r="CS258" s="149" t="n">
        <f aca="false">CS259</f>
        <v>0</v>
      </c>
      <c r="CT258" s="149" t="n">
        <f aca="false">CT259</f>
        <v>0</v>
      </c>
      <c r="CU258" s="149" t="n">
        <f aca="false">CU259</f>
        <v>0</v>
      </c>
      <c r="CV258" s="149" t="n">
        <f aca="false">CV259</f>
        <v>0</v>
      </c>
      <c r="CW258" s="149" t="n">
        <f aca="false">CW259</f>
        <v>0</v>
      </c>
      <c r="CX258" s="149" t="n">
        <f aca="false">CX259</f>
        <v>0</v>
      </c>
      <c r="CY258" s="149" t="n">
        <f aca="false">CY259</f>
        <v>0</v>
      </c>
      <c r="CZ258" s="149" t="n">
        <f aca="false">CZ259</f>
        <v>0</v>
      </c>
      <c r="DA258" s="149" t="n">
        <f aca="false">DA259</f>
        <v>0</v>
      </c>
      <c r="DB258" s="149" t="n">
        <f aca="false">DB259</f>
        <v>0</v>
      </c>
      <c r="DC258" s="149" t="n">
        <f aca="false">DC259</f>
        <v>0</v>
      </c>
      <c r="DD258" s="149" t="n">
        <f aca="false">DD259</f>
        <v>0</v>
      </c>
      <c r="DE258" s="149" t="n">
        <f aca="false">DE259</f>
        <v>0</v>
      </c>
      <c r="DF258" s="149" t="n">
        <f aca="false">DF259</f>
        <v>0</v>
      </c>
      <c r="DG258" s="149" t="n">
        <f aca="false">DG259</f>
        <v>0</v>
      </c>
      <c r="DH258" s="149" t="n">
        <f aca="false">DH259</f>
        <v>0</v>
      </c>
      <c r="DI258" s="149" t="n">
        <f aca="false">DI259</f>
        <v>0</v>
      </c>
      <c r="DJ258" s="149" t="n">
        <f aca="false">DJ259</f>
        <v>0</v>
      </c>
      <c r="DK258" s="149" t="n">
        <f aca="false">DK259</f>
        <v>0</v>
      </c>
      <c r="DL258" s="149" t="n">
        <f aca="false">DL259</f>
        <v>0</v>
      </c>
      <c r="DM258" s="149" t="n">
        <f aca="false">DM259</f>
        <v>0</v>
      </c>
      <c r="DN258" s="149" t="n">
        <f aca="false">DN259</f>
        <v>0</v>
      </c>
      <c r="DO258" s="149" t="n">
        <f aca="false">DO259</f>
        <v>0</v>
      </c>
      <c r="DP258" s="149" t="n">
        <f aca="false">DP259</f>
        <v>0</v>
      </c>
      <c r="DQ258" s="149" t="n">
        <f aca="false">DQ259</f>
        <v>0</v>
      </c>
      <c r="DR258" s="149" t="n">
        <f aca="false">DR259</f>
        <v>0</v>
      </c>
      <c r="DS258" s="149" t="n">
        <f aca="false">DS259</f>
        <v>0</v>
      </c>
      <c r="DT258" s="149" t="n">
        <f aca="false">DT259</f>
        <v>0</v>
      </c>
      <c r="DU258" s="149" t="n">
        <f aca="false">DU259</f>
        <v>0</v>
      </c>
      <c r="DV258" s="149" t="n">
        <f aca="false">DV259</f>
        <v>0</v>
      </c>
      <c r="DW258" s="149" t="n">
        <f aca="false">DW259</f>
        <v>0</v>
      </c>
      <c r="DX258" s="149" t="n">
        <f aca="false">DX259</f>
        <v>0</v>
      </c>
      <c r="DY258" s="149" t="n">
        <f aca="false">DY259</f>
        <v>0</v>
      </c>
      <c r="DZ258" s="149" t="n">
        <f aca="false">DZ259</f>
        <v>0</v>
      </c>
      <c r="EA258" s="149" t="n">
        <f aca="false">EA259</f>
        <v>0</v>
      </c>
      <c r="EB258" s="149" t="n">
        <f aca="false">EB259</f>
        <v>0</v>
      </c>
      <c r="EC258" s="149" t="n">
        <f aca="false">EC259</f>
        <v>0</v>
      </c>
      <c r="ED258" s="149" t="n">
        <f aca="false">ED259</f>
        <v>0</v>
      </c>
      <c r="EE258" s="149" t="n">
        <f aca="false">EE259</f>
        <v>0</v>
      </c>
      <c r="EF258" s="149" t="n">
        <f aca="false">EF259</f>
        <v>0</v>
      </c>
      <c r="EG258" s="149" t="n">
        <f aca="false">EG259</f>
        <v>0</v>
      </c>
      <c r="EH258" s="149" t="n">
        <f aca="false">EH259</f>
        <v>0</v>
      </c>
      <c r="EI258" s="149" t="n">
        <f aca="false">EI259</f>
        <v>0</v>
      </c>
      <c r="EJ258" s="149" t="n">
        <f aca="false">EJ259</f>
        <v>0</v>
      </c>
      <c r="EK258" s="149" t="n">
        <f aca="false">EK259</f>
        <v>0</v>
      </c>
      <c r="EL258" s="149" t="n">
        <f aca="false">EL259</f>
        <v>0</v>
      </c>
      <c r="EM258" s="149" t="n">
        <f aca="false">EM259</f>
        <v>0</v>
      </c>
      <c r="EN258" s="149" t="n">
        <f aca="false">EN259</f>
        <v>0</v>
      </c>
      <c r="EO258" s="149" t="n">
        <f aca="false">EO259</f>
        <v>0</v>
      </c>
      <c r="EP258" s="149" t="n">
        <f aca="false">EP259</f>
        <v>0</v>
      </c>
      <c r="EQ258" s="149" t="n">
        <f aca="false">EQ259</f>
        <v>0</v>
      </c>
      <c r="ER258" s="149" t="n">
        <f aca="false">ER259</f>
        <v>0</v>
      </c>
      <c r="ES258" s="149" t="n">
        <f aca="false">ES259</f>
        <v>0</v>
      </c>
      <c r="ET258" s="149" t="n">
        <f aca="false">ET259</f>
        <v>0</v>
      </c>
      <c r="EU258" s="149" t="n">
        <f aca="false">EU259</f>
        <v>0</v>
      </c>
      <c r="EV258" s="149" t="n">
        <f aca="false">EV259</f>
        <v>0</v>
      </c>
      <c r="EW258" s="149" t="n">
        <f aca="false">EW259</f>
        <v>0</v>
      </c>
      <c r="EX258" s="149" t="n">
        <f aca="false">EX259</f>
        <v>0</v>
      </c>
      <c r="EY258" s="149" t="n">
        <f aca="false">EY259</f>
        <v>0</v>
      </c>
      <c r="EZ258" s="149" t="n">
        <f aca="false">EZ259</f>
        <v>0</v>
      </c>
      <c r="FA258" s="149" t="n">
        <f aca="false">FA259</f>
        <v>0</v>
      </c>
      <c r="FB258" s="149" t="n">
        <f aca="false">FB259</f>
        <v>0</v>
      </c>
      <c r="FC258" s="149" t="n">
        <f aca="false">FC259</f>
        <v>0</v>
      </c>
      <c r="FD258" s="149" t="n">
        <f aca="false">FD259</f>
        <v>0</v>
      </c>
      <c r="FE258" s="149" t="n">
        <f aca="false">FE259</f>
        <v>0</v>
      </c>
      <c r="FF258" s="149" t="n">
        <f aca="false">FF259</f>
        <v>0</v>
      </c>
      <c r="FG258" s="149" t="n">
        <f aca="false">FG259</f>
        <v>0</v>
      </c>
      <c r="FH258" s="149" t="n">
        <f aca="false">FH259</f>
        <v>0</v>
      </c>
      <c r="FI258" s="149" t="n">
        <f aca="false">FI259</f>
        <v>0</v>
      </c>
      <c r="FJ258" s="149" t="n">
        <f aca="false">FJ259</f>
        <v>0</v>
      </c>
      <c r="FK258" s="149" t="n">
        <f aca="false">FK259</f>
        <v>0</v>
      </c>
      <c r="FL258" s="149" t="n">
        <f aca="false">FL259</f>
        <v>0</v>
      </c>
      <c r="FM258" s="149" t="n">
        <f aca="false">FM259</f>
        <v>0</v>
      </c>
      <c r="FN258" s="149" t="n">
        <f aca="false">FN259</f>
        <v>0</v>
      </c>
      <c r="FO258" s="149" t="n">
        <f aca="false">FO259</f>
        <v>0</v>
      </c>
      <c r="FP258" s="149" t="n">
        <f aca="false">FP259</f>
        <v>0</v>
      </c>
      <c r="FQ258" s="149" t="n">
        <f aca="false">FQ259</f>
        <v>0</v>
      </c>
      <c r="FR258" s="149" t="n">
        <f aca="false">FR259</f>
        <v>0</v>
      </c>
      <c r="FS258" s="149" t="n">
        <f aca="false">FS259</f>
        <v>0</v>
      </c>
      <c r="FT258" s="149" t="n">
        <f aca="false">FT259</f>
        <v>0</v>
      </c>
      <c r="FU258" s="149" t="n">
        <f aca="false">FU259</f>
        <v>0</v>
      </c>
      <c r="FV258" s="149" t="n">
        <f aca="false">FV259</f>
        <v>0</v>
      </c>
      <c r="FW258" s="149" t="n">
        <f aca="false">FW259</f>
        <v>0</v>
      </c>
      <c r="FX258" s="149" t="n">
        <f aca="false">FX259</f>
        <v>0</v>
      </c>
      <c r="FY258" s="149" t="n">
        <f aca="false">FY259</f>
        <v>0</v>
      </c>
      <c r="FZ258" s="149" t="n">
        <f aca="false">FZ259</f>
        <v>0</v>
      </c>
      <c r="GA258" s="149" t="n">
        <f aca="false">GA259</f>
        <v>0</v>
      </c>
    </row>
    <row r="259" customFormat="false" ht="12.75" hidden="true" customHeight="false" outlineLevel="0" collapsed="false">
      <c r="A259" s="144" t="s">
        <v>808</v>
      </c>
      <c r="B259" s="145" t="s">
        <v>828</v>
      </c>
      <c r="C259" s="146" t="s">
        <v>658</v>
      </c>
      <c r="D259" s="147" t="s">
        <v>807</v>
      </c>
      <c r="E259" s="145" t="s">
        <v>809</v>
      </c>
      <c r="F259" s="148" t="s">
        <v>565</v>
      </c>
      <c r="G259" s="149" t="n">
        <f aca="false">G260</f>
        <v>0</v>
      </c>
      <c r="H259" s="149" t="n">
        <f aca="false">H260</f>
        <v>0</v>
      </c>
      <c r="I259" s="149" t="n">
        <f aca="false">I260</f>
        <v>0</v>
      </c>
      <c r="J259" s="149" t="n">
        <f aca="false">J260</f>
        <v>0</v>
      </c>
      <c r="K259" s="149" t="n">
        <f aca="false">K260</f>
        <v>0</v>
      </c>
      <c r="L259" s="149" t="n">
        <f aca="false">L260</f>
        <v>0</v>
      </c>
      <c r="M259" s="149" t="n">
        <f aca="false">M260</f>
        <v>0</v>
      </c>
      <c r="N259" s="149" t="n">
        <f aca="false">N260</f>
        <v>0</v>
      </c>
      <c r="O259" s="149" t="n">
        <f aca="false">O260</f>
        <v>0</v>
      </c>
      <c r="P259" s="149" t="n">
        <f aca="false">P260</f>
        <v>0</v>
      </c>
      <c r="Q259" s="149" t="n">
        <f aca="false">Q260</f>
        <v>0</v>
      </c>
      <c r="R259" s="149" t="n">
        <f aca="false">R260</f>
        <v>0</v>
      </c>
      <c r="S259" s="149" t="n">
        <f aca="false">S260</f>
        <v>0</v>
      </c>
      <c r="T259" s="149" t="n">
        <f aca="false">T260</f>
        <v>0</v>
      </c>
      <c r="U259" s="149" t="n">
        <f aca="false">U260</f>
        <v>0</v>
      </c>
      <c r="V259" s="149" t="n">
        <f aca="false">V260</f>
        <v>0</v>
      </c>
      <c r="W259" s="149" t="n">
        <f aca="false">W260</f>
        <v>0</v>
      </c>
      <c r="X259" s="149" t="n">
        <f aca="false">X260</f>
        <v>0</v>
      </c>
      <c r="Y259" s="149" t="n">
        <f aca="false">Y260</f>
        <v>0</v>
      </c>
      <c r="Z259" s="149" t="n">
        <f aca="false">Z260</f>
        <v>0</v>
      </c>
      <c r="AA259" s="149" t="n">
        <f aca="false">AA260</f>
        <v>0</v>
      </c>
      <c r="AB259" s="149" t="n">
        <f aca="false">AB260</f>
        <v>0</v>
      </c>
      <c r="AC259" s="149" t="n">
        <f aca="false">AC260</f>
        <v>0</v>
      </c>
      <c r="AD259" s="149" t="n">
        <f aca="false">AD260</f>
        <v>0</v>
      </c>
      <c r="AE259" s="149" t="n">
        <f aca="false">AE260</f>
        <v>0</v>
      </c>
      <c r="AF259" s="149" t="n">
        <f aca="false">AF260</f>
        <v>0</v>
      </c>
      <c r="AG259" s="149" t="n">
        <f aca="false">AG260</f>
        <v>0</v>
      </c>
      <c r="AH259" s="149" t="n">
        <f aca="false">AH260</f>
        <v>0</v>
      </c>
      <c r="AI259" s="149" t="n">
        <f aca="false">AI260</f>
        <v>0</v>
      </c>
      <c r="AJ259" s="149" t="n">
        <f aca="false">AJ260</f>
        <v>0</v>
      </c>
      <c r="AK259" s="149" t="n">
        <f aca="false">AK260</f>
        <v>0</v>
      </c>
      <c r="AL259" s="149" t="n">
        <f aca="false">AL260</f>
        <v>0</v>
      </c>
      <c r="AM259" s="149" t="n">
        <f aca="false">AM260</f>
        <v>0</v>
      </c>
      <c r="AN259" s="149" t="n">
        <f aca="false">AN260</f>
        <v>0</v>
      </c>
      <c r="AO259" s="149" t="n">
        <f aca="false">AO260</f>
        <v>0</v>
      </c>
      <c r="AP259" s="149" t="n">
        <f aca="false">AP260</f>
        <v>0</v>
      </c>
      <c r="AQ259" s="149" t="n">
        <f aca="false">AQ260</f>
        <v>0</v>
      </c>
      <c r="AR259" s="149" t="n">
        <f aca="false">AR260</f>
        <v>0</v>
      </c>
      <c r="AS259" s="149" t="n">
        <f aca="false">AS260</f>
        <v>0</v>
      </c>
      <c r="AT259" s="149" t="n">
        <f aca="false">AT260</f>
        <v>0</v>
      </c>
      <c r="AU259" s="149" t="n">
        <f aca="false">AU260</f>
        <v>0</v>
      </c>
      <c r="AV259" s="149" t="n">
        <f aca="false">AV260</f>
        <v>0</v>
      </c>
      <c r="AW259" s="149" t="n">
        <f aca="false">AW260</f>
        <v>0</v>
      </c>
      <c r="AX259" s="149" t="n">
        <f aca="false">AX260</f>
        <v>0</v>
      </c>
      <c r="AY259" s="149" t="n">
        <f aca="false">AY260</f>
        <v>0</v>
      </c>
      <c r="AZ259" s="149" t="n">
        <f aca="false">AZ260</f>
        <v>0</v>
      </c>
      <c r="BA259" s="149" t="n">
        <f aca="false">BA260</f>
        <v>0</v>
      </c>
      <c r="BB259" s="149" t="n">
        <f aca="false">BB260</f>
        <v>0</v>
      </c>
      <c r="BC259" s="149" t="n">
        <f aca="false">BC260</f>
        <v>0</v>
      </c>
      <c r="BD259" s="149" t="n">
        <f aca="false">BD260</f>
        <v>0</v>
      </c>
      <c r="BE259" s="149" t="n">
        <f aca="false">BE260</f>
        <v>0</v>
      </c>
      <c r="BF259" s="149" t="n">
        <f aca="false">BF260</f>
        <v>0</v>
      </c>
      <c r="BG259" s="149" t="n">
        <f aca="false">BG260</f>
        <v>0</v>
      </c>
      <c r="BH259" s="149" t="n">
        <f aca="false">BH260</f>
        <v>0</v>
      </c>
      <c r="BI259" s="149" t="n">
        <f aca="false">BI260</f>
        <v>0</v>
      </c>
      <c r="BJ259" s="149" t="n">
        <f aca="false">BJ260</f>
        <v>0</v>
      </c>
      <c r="BK259" s="149" t="n">
        <f aca="false">BK260</f>
        <v>0</v>
      </c>
      <c r="BL259" s="149" t="n">
        <f aca="false">BL260</f>
        <v>0</v>
      </c>
      <c r="BM259" s="149" t="n">
        <f aca="false">BM260</f>
        <v>0</v>
      </c>
      <c r="BN259" s="149" t="n">
        <f aca="false">BN260</f>
        <v>0</v>
      </c>
      <c r="BO259" s="149" t="n">
        <f aca="false">BO260</f>
        <v>0</v>
      </c>
      <c r="BP259" s="149" t="n">
        <f aca="false">BP260</f>
        <v>0</v>
      </c>
      <c r="BQ259" s="149" t="n">
        <f aca="false">BQ260</f>
        <v>0</v>
      </c>
      <c r="BR259" s="149" t="n">
        <f aca="false">BR260</f>
        <v>0</v>
      </c>
      <c r="BS259" s="149" t="n">
        <f aca="false">BS260</f>
        <v>0</v>
      </c>
      <c r="BT259" s="149" t="n">
        <f aca="false">BT260</f>
        <v>0</v>
      </c>
      <c r="BU259" s="149" t="n">
        <f aca="false">BU260</f>
        <v>0</v>
      </c>
      <c r="BV259" s="149" t="n">
        <f aca="false">BV260</f>
        <v>0</v>
      </c>
      <c r="BW259" s="149" t="n">
        <f aca="false">BW260</f>
        <v>0</v>
      </c>
      <c r="BX259" s="149" t="n">
        <f aca="false">BX260</f>
        <v>0</v>
      </c>
      <c r="BY259" s="149" t="n">
        <f aca="false">BY260</f>
        <v>0</v>
      </c>
      <c r="BZ259" s="149" t="n">
        <f aca="false">BZ260</f>
        <v>0</v>
      </c>
      <c r="CA259" s="149" t="n">
        <f aca="false">CA260</f>
        <v>0</v>
      </c>
      <c r="CB259" s="149" t="n">
        <f aca="false">CB260</f>
        <v>0</v>
      </c>
      <c r="CC259" s="149" t="n">
        <f aca="false">CC260</f>
        <v>0</v>
      </c>
      <c r="CD259" s="149" t="n">
        <f aca="false">CD260</f>
        <v>0</v>
      </c>
      <c r="CE259" s="149" t="n">
        <f aca="false">CE260</f>
        <v>0</v>
      </c>
      <c r="CF259" s="149" t="n">
        <f aca="false">CF260</f>
        <v>0</v>
      </c>
      <c r="CG259" s="149" t="n">
        <f aca="false">CG260</f>
        <v>0</v>
      </c>
      <c r="CH259" s="149" t="n">
        <f aca="false">CH260</f>
        <v>0</v>
      </c>
      <c r="CI259" s="149" t="n">
        <f aca="false">CI260</f>
        <v>0</v>
      </c>
      <c r="CJ259" s="149" t="n">
        <f aca="false">CJ260</f>
        <v>0</v>
      </c>
      <c r="CK259" s="149" t="n">
        <f aca="false">CK260</f>
        <v>0</v>
      </c>
      <c r="CL259" s="149" t="n">
        <f aca="false">CL260</f>
        <v>0</v>
      </c>
      <c r="CM259" s="149" t="n">
        <f aca="false">CM260</f>
        <v>0</v>
      </c>
      <c r="CN259" s="149" t="n">
        <f aca="false">CN260</f>
        <v>0</v>
      </c>
      <c r="CO259" s="149" t="n">
        <f aca="false">CO260</f>
        <v>0</v>
      </c>
      <c r="CP259" s="149" t="n">
        <f aca="false">CP260</f>
        <v>0</v>
      </c>
      <c r="CQ259" s="149" t="n">
        <f aca="false">CQ260</f>
        <v>0</v>
      </c>
      <c r="CR259" s="149" t="n">
        <f aca="false">CR260</f>
        <v>0</v>
      </c>
      <c r="CS259" s="149" t="n">
        <f aca="false">CS260</f>
        <v>0</v>
      </c>
      <c r="CT259" s="149" t="n">
        <f aca="false">CT260</f>
        <v>0</v>
      </c>
      <c r="CU259" s="149" t="n">
        <f aca="false">CU260</f>
        <v>0</v>
      </c>
      <c r="CV259" s="149" t="n">
        <f aca="false">CV260</f>
        <v>0</v>
      </c>
      <c r="CW259" s="149" t="n">
        <f aca="false">CW260</f>
        <v>0</v>
      </c>
      <c r="CX259" s="149" t="n">
        <f aca="false">CX260</f>
        <v>0</v>
      </c>
      <c r="CY259" s="149" t="n">
        <f aca="false">CY260</f>
        <v>0</v>
      </c>
      <c r="CZ259" s="149" t="n">
        <f aca="false">CZ260</f>
        <v>0</v>
      </c>
      <c r="DA259" s="149" t="n">
        <f aca="false">DA260</f>
        <v>0</v>
      </c>
      <c r="DB259" s="149" t="n">
        <f aca="false">DB260</f>
        <v>0</v>
      </c>
      <c r="DC259" s="149" t="n">
        <f aca="false">DC260</f>
        <v>0</v>
      </c>
      <c r="DD259" s="149" t="n">
        <f aca="false">DD260</f>
        <v>0</v>
      </c>
      <c r="DE259" s="149" t="n">
        <f aca="false">DE260</f>
        <v>0</v>
      </c>
      <c r="DF259" s="149" t="n">
        <f aca="false">DF260</f>
        <v>0</v>
      </c>
      <c r="DG259" s="149" t="n">
        <f aca="false">DG260</f>
        <v>0</v>
      </c>
      <c r="DH259" s="149" t="n">
        <f aca="false">DH260</f>
        <v>0</v>
      </c>
      <c r="DI259" s="149" t="n">
        <f aca="false">DI260</f>
        <v>0</v>
      </c>
      <c r="DJ259" s="149" t="n">
        <f aca="false">DJ260</f>
        <v>0</v>
      </c>
      <c r="DK259" s="149" t="n">
        <f aca="false">DK260</f>
        <v>0</v>
      </c>
      <c r="DL259" s="149" t="n">
        <f aca="false">DL260</f>
        <v>0</v>
      </c>
      <c r="DM259" s="149" t="n">
        <f aca="false">DM260</f>
        <v>0</v>
      </c>
      <c r="DN259" s="149" t="n">
        <f aca="false">DN260</f>
        <v>0</v>
      </c>
      <c r="DO259" s="149" t="n">
        <f aca="false">DO260</f>
        <v>0</v>
      </c>
      <c r="DP259" s="149" t="n">
        <f aca="false">DP260</f>
        <v>0</v>
      </c>
      <c r="DQ259" s="149" t="n">
        <f aca="false">DQ260</f>
        <v>0</v>
      </c>
      <c r="DR259" s="149" t="n">
        <f aca="false">DR260</f>
        <v>0</v>
      </c>
      <c r="DS259" s="149" t="n">
        <f aca="false">DS260</f>
        <v>0</v>
      </c>
      <c r="DT259" s="149" t="n">
        <f aca="false">DT260</f>
        <v>0</v>
      </c>
      <c r="DU259" s="149" t="n">
        <f aca="false">DU260</f>
        <v>0</v>
      </c>
      <c r="DV259" s="149" t="n">
        <f aca="false">DV260</f>
        <v>0</v>
      </c>
      <c r="DW259" s="149" t="n">
        <f aca="false">DW260</f>
        <v>0</v>
      </c>
      <c r="DX259" s="149" t="n">
        <f aca="false">DX260</f>
        <v>0</v>
      </c>
      <c r="DY259" s="149" t="n">
        <f aca="false">DY260</f>
        <v>0</v>
      </c>
      <c r="DZ259" s="149" t="n">
        <f aca="false">DZ260</f>
        <v>0</v>
      </c>
      <c r="EA259" s="149" t="n">
        <f aca="false">EA260</f>
        <v>0</v>
      </c>
      <c r="EB259" s="149" t="n">
        <f aca="false">EB260</f>
        <v>0</v>
      </c>
      <c r="EC259" s="149" t="n">
        <f aca="false">EC260</f>
        <v>0</v>
      </c>
      <c r="ED259" s="149" t="n">
        <f aca="false">ED260</f>
        <v>0</v>
      </c>
      <c r="EE259" s="149" t="n">
        <f aca="false">EE260</f>
        <v>0</v>
      </c>
      <c r="EF259" s="149" t="n">
        <f aca="false">EF260</f>
        <v>0</v>
      </c>
      <c r="EG259" s="149" t="n">
        <f aca="false">EG260</f>
        <v>0</v>
      </c>
      <c r="EH259" s="149" t="n">
        <f aca="false">EH260</f>
        <v>0</v>
      </c>
      <c r="EI259" s="149" t="n">
        <f aca="false">EI260</f>
        <v>0</v>
      </c>
      <c r="EJ259" s="149" t="n">
        <f aca="false">EJ260</f>
        <v>0</v>
      </c>
      <c r="EK259" s="149" t="n">
        <f aca="false">EK260</f>
        <v>0</v>
      </c>
      <c r="EL259" s="149" t="n">
        <f aca="false">EL260</f>
        <v>0</v>
      </c>
      <c r="EM259" s="149" t="n">
        <f aca="false">EM260</f>
        <v>0</v>
      </c>
      <c r="EN259" s="149" t="n">
        <f aca="false">EN260</f>
        <v>0</v>
      </c>
      <c r="EO259" s="149" t="n">
        <f aca="false">EO260</f>
        <v>0</v>
      </c>
      <c r="EP259" s="149" t="n">
        <f aca="false">EP260</f>
        <v>0</v>
      </c>
      <c r="EQ259" s="149" t="n">
        <f aca="false">EQ260</f>
        <v>0</v>
      </c>
      <c r="ER259" s="149" t="n">
        <f aca="false">ER260</f>
        <v>0</v>
      </c>
      <c r="ES259" s="149" t="n">
        <f aca="false">ES260</f>
        <v>0</v>
      </c>
      <c r="ET259" s="149" t="n">
        <f aca="false">ET260</f>
        <v>0</v>
      </c>
      <c r="EU259" s="149" t="n">
        <f aca="false">EU260</f>
        <v>0</v>
      </c>
      <c r="EV259" s="149" t="n">
        <f aca="false">EV260</f>
        <v>0</v>
      </c>
      <c r="EW259" s="149" t="n">
        <f aca="false">EW260</f>
        <v>0</v>
      </c>
      <c r="EX259" s="149" t="n">
        <f aca="false">EX260</f>
        <v>0</v>
      </c>
      <c r="EY259" s="149" t="n">
        <f aca="false">EY260</f>
        <v>0</v>
      </c>
      <c r="EZ259" s="149" t="n">
        <f aca="false">EZ260</f>
        <v>0</v>
      </c>
      <c r="FA259" s="149" t="n">
        <f aca="false">FA260</f>
        <v>0</v>
      </c>
      <c r="FB259" s="149" t="n">
        <f aca="false">FB260</f>
        <v>0</v>
      </c>
      <c r="FC259" s="149" t="n">
        <f aca="false">FC260</f>
        <v>0</v>
      </c>
      <c r="FD259" s="149" t="n">
        <f aca="false">FD260</f>
        <v>0</v>
      </c>
      <c r="FE259" s="149" t="n">
        <f aca="false">FE260</f>
        <v>0</v>
      </c>
      <c r="FF259" s="149" t="n">
        <f aca="false">FF260</f>
        <v>0</v>
      </c>
      <c r="FG259" s="149" t="n">
        <f aca="false">FG260</f>
        <v>0</v>
      </c>
      <c r="FH259" s="149" t="n">
        <f aca="false">FH260</f>
        <v>0</v>
      </c>
      <c r="FI259" s="149" t="n">
        <f aca="false">FI260</f>
        <v>0</v>
      </c>
      <c r="FJ259" s="149" t="n">
        <f aca="false">FJ260</f>
        <v>0</v>
      </c>
      <c r="FK259" s="149" t="n">
        <f aca="false">FK260</f>
        <v>0</v>
      </c>
      <c r="FL259" s="149" t="n">
        <f aca="false">FL260</f>
        <v>0</v>
      </c>
      <c r="FM259" s="149" t="n">
        <f aca="false">FM260</f>
        <v>0</v>
      </c>
      <c r="FN259" s="149" t="n">
        <f aca="false">FN260</f>
        <v>0</v>
      </c>
      <c r="FO259" s="149" t="n">
        <f aca="false">FO260</f>
        <v>0</v>
      </c>
      <c r="FP259" s="149" t="n">
        <f aca="false">FP260</f>
        <v>0</v>
      </c>
      <c r="FQ259" s="149" t="n">
        <f aca="false">FQ260</f>
        <v>0</v>
      </c>
      <c r="FR259" s="149" t="n">
        <f aca="false">FR260</f>
        <v>0</v>
      </c>
      <c r="FS259" s="149" t="n">
        <f aca="false">FS260</f>
        <v>0</v>
      </c>
      <c r="FT259" s="149" t="n">
        <f aca="false">FT260</f>
        <v>0</v>
      </c>
      <c r="FU259" s="149" t="n">
        <f aca="false">FU260</f>
        <v>0</v>
      </c>
      <c r="FV259" s="149" t="n">
        <f aca="false">FV260</f>
        <v>0</v>
      </c>
      <c r="FW259" s="149" t="n">
        <f aca="false">FW260</f>
        <v>0</v>
      </c>
      <c r="FX259" s="149" t="n">
        <f aca="false">FX260</f>
        <v>0</v>
      </c>
      <c r="FY259" s="149" t="n">
        <f aca="false">FY260</f>
        <v>0</v>
      </c>
      <c r="FZ259" s="149" t="n">
        <f aca="false">FZ260</f>
        <v>0</v>
      </c>
      <c r="GA259" s="149" t="n">
        <f aca="false">GA260</f>
        <v>0</v>
      </c>
    </row>
    <row r="260" s="149" customFormat="true" ht="12.75" hidden="true" customHeight="false" outlineLevel="0" collapsed="false">
      <c r="A260" s="157" t="s">
        <v>663</v>
      </c>
      <c r="B260" s="145" t="s">
        <v>828</v>
      </c>
      <c r="C260" s="146" t="s">
        <v>658</v>
      </c>
      <c r="D260" s="147" t="s">
        <v>807</v>
      </c>
      <c r="E260" s="145" t="s">
        <v>809</v>
      </c>
      <c r="F260" s="148" t="s">
        <v>664</v>
      </c>
      <c r="GB260" s="44"/>
      <c r="GC260" s="44"/>
      <c r="GD260" s="44"/>
      <c r="GE260" s="44"/>
      <c r="GF260" s="44"/>
      <c r="GG260" s="44"/>
      <c r="GH260" s="44"/>
      <c r="GI260" s="44"/>
      <c r="GJ260" s="44"/>
      <c r="GK260" s="44"/>
      <c r="GL260" s="44"/>
      <c r="GM260" s="44"/>
      <c r="GN260" s="44"/>
      <c r="GO260" s="44"/>
      <c r="GP260" s="44"/>
      <c r="GQ260" s="44"/>
      <c r="GR260" s="44"/>
      <c r="GS260" s="44"/>
      <c r="GT260" s="44"/>
      <c r="GU260" s="44"/>
      <c r="GV260" s="44"/>
      <c r="GW260" s="44"/>
      <c r="GX260" s="44"/>
      <c r="GY260" s="44"/>
      <c r="GZ260" s="44"/>
      <c r="HA260" s="44"/>
      <c r="HB260" s="44"/>
      <c r="HC260" s="44"/>
      <c r="HD260" s="44"/>
      <c r="HE260" s="44"/>
      <c r="HF260" s="44"/>
      <c r="HG260" s="44"/>
      <c r="HH260" s="44"/>
      <c r="HI260" s="44"/>
      <c r="HJ260" s="44"/>
      <c r="HK260" s="44"/>
      <c r="HL260" s="44"/>
      <c r="HM260" s="44"/>
      <c r="HN260" s="44"/>
      <c r="HO260" s="44"/>
      <c r="HP260" s="44"/>
      <c r="HQ260" s="44"/>
      <c r="HR260" s="44"/>
      <c r="HS260" s="44"/>
      <c r="HT260" s="44"/>
      <c r="HU260" s="44"/>
      <c r="HV260" s="44"/>
      <c r="HW260" s="44"/>
      <c r="HX260" s="44"/>
      <c r="HY260" s="44"/>
      <c r="HZ260" s="44"/>
      <c r="IA260" s="44"/>
      <c r="IB260" s="44"/>
      <c r="IC260" s="44"/>
      <c r="ID260" s="44"/>
      <c r="IE260" s="44"/>
      <c r="IF260" s="44"/>
      <c r="IG260" s="44"/>
      <c r="IH260" s="44"/>
      <c r="II260" s="44"/>
      <c r="IJ260" s="44"/>
      <c r="IK260" s="44"/>
      <c r="IL260" s="44"/>
      <c r="IM260" s="44"/>
      <c r="IN260" s="44"/>
      <c r="IO260" s="44"/>
      <c r="IP260" s="44"/>
      <c r="IQ260" s="44"/>
      <c r="IR260" s="44"/>
      <c r="IS260" s="44"/>
      <c r="IT260" s="44"/>
      <c r="IU260" s="44"/>
      <c r="IV260" s="44"/>
    </row>
    <row r="261" customFormat="false" ht="12.75" hidden="true" customHeight="true" outlineLevel="0" collapsed="false">
      <c r="A261" s="144" t="s">
        <v>816</v>
      </c>
      <c r="B261" s="132" t="s">
        <v>828</v>
      </c>
      <c r="C261" s="133" t="s">
        <v>817</v>
      </c>
      <c r="D261" s="134" t="s">
        <v>566</v>
      </c>
      <c r="E261" s="132" t="s">
        <v>566</v>
      </c>
      <c r="F261" s="135" t="s">
        <v>565</v>
      </c>
      <c r="G261" s="136" t="n">
        <f aca="false">G262</f>
        <v>0</v>
      </c>
      <c r="H261" s="136" t="n">
        <f aca="false">H262</f>
        <v>0</v>
      </c>
      <c r="I261" s="136" t="n">
        <f aca="false">I262</f>
        <v>0</v>
      </c>
      <c r="J261" s="136" t="n">
        <f aca="false">J262</f>
        <v>0</v>
      </c>
      <c r="K261" s="136" t="n">
        <f aca="false">K262</f>
        <v>0</v>
      </c>
      <c r="L261" s="136" t="n">
        <f aca="false">L262</f>
        <v>0</v>
      </c>
      <c r="M261" s="136" t="n">
        <f aca="false">M262</f>
        <v>0</v>
      </c>
      <c r="N261" s="136" t="n">
        <f aca="false">N262</f>
        <v>0</v>
      </c>
      <c r="O261" s="136" t="n">
        <f aca="false">O262</f>
        <v>0</v>
      </c>
      <c r="P261" s="136" t="n">
        <f aca="false">P262</f>
        <v>0</v>
      </c>
      <c r="Q261" s="136" t="n">
        <f aca="false">Q262</f>
        <v>0</v>
      </c>
      <c r="R261" s="136" t="n">
        <f aca="false">R262</f>
        <v>0</v>
      </c>
      <c r="S261" s="136" t="n">
        <f aca="false">S262</f>
        <v>0</v>
      </c>
      <c r="T261" s="136" t="n">
        <f aca="false">T262</f>
        <v>0</v>
      </c>
      <c r="U261" s="136" t="n">
        <f aca="false">U262</f>
        <v>0</v>
      </c>
      <c r="V261" s="136" t="n">
        <f aca="false">V262</f>
        <v>0</v>
      </c>
      <c r="W261" s="136" t="n">
        <f aca="false">W262</f>
        <v>0</v>
      </c>
      <c r="X261" s="136" t="n">
        <f aca="false">X262</f>
        <v>0</v>
      </c>
      <c r="Y261" s="136" t="n">
        <f aca="false">Y262</f>
        <v>0</v>
      </c>
      <c r="Z261" s="136" t="n">
        <f aca="false">Z262</f>
        <v>0</v>
      </c>
      <c r="AA261" s="136" t="n">
        <f aca="false">AA262</f>
        <v>0</v>
      </c>
      <c r="AB261" s="136" t="n">
        <f aca="false">AB262</f>
        <v>0</v>
      </c>
      <c r="AC261" s="136" t="n">
        <f aca="false">AC262</f>
        <v>0</v>
      </c>
      <c r="AD261" s="136" t="n">
        <f aca="false">AD262</f>
        <v>0</v>
      </c>
      <c r="AE261" s="136" t="n">
        <f aca="false">AE262</f>
        <v>0</v>
      </c>
      <c r="AF261" s="136" t="n">
        <f aca="false">AF262</f>
        <v>0</v>
      </c>
      <c r="AG261" s="136" t="n">
        <f aca="false">AG262</f>
        <v>0</v>
      </c>
      <c r="AH261" s="136" t="n">
        <f aca="false">AH262</f>
        <v>0</v>
      </c>
      <c r="AI261" s="136" t="n">
        <f aca="false">AI262</f>
        <v>0</v>
      </c>
      <c r="AJ261" s="136" t="n">
        <f aca="false">AJ262</f>
        <v>0</v>
      </c>
      <c r="AK261" s="136" t="n">
        <f aca="false">AK262</f>
        <v>0</v>
      </c>
      <c r="AL261" s="136" t="n">
        <f aca="false">AL262</f>
        <v>0</v>
      </c>
      <c r="AM261" s="136" t="n">
        <f aca="false">AM262</f>
        <v>0</v>
      </c>
      <c r="AN261" s="136" t="n">
        <f aca="false">AN262</f>
        <v>0</v>
      </c>
      <c r="AO261" s="136" t="n">
        <f aca="false">AO262</f>
        <v>0</v>
      </c>
      <c r="AP261" s="136" t="n">
        <f aca="false">AP262</f>
        <v>0</v>
      </c>
      <c r="AQ261" s="136" t="n">
        <f aca="false">AQ262</f>
        <v>0</v>
      </c>
      <c r="AR261" s="136" t="n">
        <f aca="false">AR262</f>
        <v>0</v>
      </c>
      <c r="AS261" s="136" t="n">
        <f aca="false">AS262</f>
        <v>0</v>
      </c>
      <c r="AT261" s="136" t="n">
        <f aca="false">AT262</f>
        <v>0</v>
      </c>
      <c r="AU261" s="136" t="n">
        <f aca="false">AU262</f>
        <v>0</v>
      </c>
      <c r="AV261" s="136" t="n">
        <f aca="false">AV262</f>
        <v>0</v>
      </c>
      <c r="AW261" s="136" t="n">
        <f aca="false">AW262</f>
        <v>0</v>
      </c>
      <c r="AX261" s="136" t="n">
        <f aca="false">AX262</f>
        <v>0</v>
      </c>
      <c r="AY261" s="136" t="n">
        <f aca="false">AY262</f>
        <v>0</v>
      </c>
      <c r="AZ261" s="136" t="n">
        <f aca="false">AZ262</f>
        <v>0</v>
      </c>
      <c r="BA261" s="136" t="n">
        <f aca="false">BA262</f>
        <v>0</v>
      </c>
      <c r="BB261" s="136" t="n">
        <f aca="false">BB262</f>
        <v>0</v>
      </c>
      <c r="BC261" s="136" t="n">
        <f aca="false">BC262</f>
        <v>0</v>
      </c>
      <c r="BD261" s="136" t="n">
        <f aca="false">BD262</f>
        <v>0</v>
      </c>
      <c r="BE261" s="136" t="n">
        <f aca="false">BE262</f>
        <v>0</v>
      </c>
      <c r="BF261" s="136" t="n">
        <f aca="false">BF262</f>
        <v>0</v>
      </c>
      <c r="BG261" s="136" t="n">
        <f aca="false">BG262</f>
        <v>0</v>
      </c>
      <c r="BH261" s="136" t="n">
        <f aca="false">BH262</f>
        <v>0</v>
      </c>
      <c r="BI261" s="136" t="n">
        <f aca="false">BI262</f>
        <v>0</v>
      </c>
      <c r="BJ261" s="136" t="n">
        <f aca="false">BJ262</f>
        <v>0</v>
      </c>
      <c r="BK261" s="136" t="n">
        <f aca="false">BK262</f>
        <v>0</v>
      </c>
      <c r="BL261" s="136" t="n">
        <f aca="false">BL262</f>
        <v>0</v>
      </c>
      <c r="BM261" s="136" t="n">
        <f aca="false">BM262</f>
        <v>0</v>
      </c>
      <c r="BN261" s="136" t="n">
        <f aca="false">BN262</f>
        <v>0</v>
      </c>
      <c r="BO261" s="136" t="n">
        <f aca="false">BO262</f>
        <v>0</v>
      </c>
      <c r="BP261" s="136" t="n">
        <f aca="false">BP262</f>
        <v>0</v>
      </c>
      <c r="BQ261" s="136" t="n">
        <f aca="false">BQ262</f>
        <v>0</v>
      </c>
      <c r="BR261" s="136" t="n">
        <f aca="false">BR262</f>
        <v>0</v>
      </c>
      <c r="BS261" s="136" t="n">
        <f aca="false">BS262</f>
        <v>0</v>
      </c>
      <c r="BT261" s="136" t="n">
        <f aca="false">BT262</f>
        <v>0</v>
      </c>
      <c r="BU261" s="136" t="n">
        <f aca="false">BU262</f>
        <v>0</v>
      </c>
      <c r="BV261" s="136" t="n">
        <f aca="false">BV262</f>
        <v>0</v>
      </c>
      <c r="BW261" s="136" t="n">
        <f aca="false">BW262</f>
        <v>0</v>
      </c>
      <c r="BX261" s="136" t="n">
        <f aca="false">BX262</f>
        <v>0</v>
      </c>
      <c r="BY261" s="136" t="n">
        <f aca="false">BY262</f>
        <v>0</v>
      </c>
      <c r="BZ261" s="136" t="n">
        <f aca="false">BZ262</f>
        <v>0</v>
      </c>
      <c r="CA261" s="136" t="n">
        <f aca="false">CA262</f>
        <v>0</v>
      </c>
      <c r="CB261" s="136" t="n">
        <f aca="false">CB262</f>
        <v>0</v>
      </c>
      <c r="CC261" s="136" t="n">
        <f aca="false">CC262</f>
        <v>0</v>
      </c>
      <c r="CD261" s="136" t="n">
        <f aca="false">CD262</f>
        <v>0</v>
      </c>
      <c r="CE261" s="136" t="n">
        <f aca="false">CE262</f>
        <v>0</v>
      </c>
      <c r="CF261" s="136" t="n">
        <f aca="false">CF262</f>
        <v>0</v>
      </c>
      <c r="CG261" s="136" t="n">
        <f aca="false">CG262</f>
        <v>0</v>
      </c>
      <c r="CH261" s="136" t="n">
        <f aca="false">CH262</f>
        <v>0</v>
      </c>
      <c r="CI261" s="136" t="n">
        <f aca="false">CI262</f>
        <v>0</v>
      </c>
      <c r="CJ261" s="136" t="n">
        <f aca="false">CJ262</f>
        <v>0</v>
      </c>
      <c r="CK261" s="136" t="n">
        <f aca="false">CK262</f>
        <v>0</v>
      </c>
      <c r="CL261" s="136" t="n">
        <f aca="false">CL262</f>
        <v>0</v>
      </c>
      <c r="CM261" s="136" t="n">
        <f aca="false">CM262</f>
        <v>0</v>
      </c>
      <c r="CN261" s="136" t="n">
        <f aca="false">CN262</f>
        <v>0</v>
      </c>
      <c r="CO261" s="136" t="n">
        <f aca="false">CO262</f>
        <v>0</v>
      </c>
      <c r="CP261" s="136" t="n">
        <f aca="false">CP262</f>
        <v>0</v>
      </c>
      <c r="CQ261" s="136" t="n">
        <f aca="false">CQ262</f>
        <v>0</v>
      </c>
      <c r="CR261" s="136" t="n">
        <f aca="false">CR262</f>
        <v>0</v>
      </c>
      <c r="CS261" s="136" t="n">
        <f aca="false">CS262</f>
        <v>0</v>
      </c>
      <c r="CT261" s="136" t="n">
        <f aca="false">CT262</f>
        <v>0</v>
      </c>
      <c r="CU261" s="136" t="n">
        <f aca="false">CU262</f>
        <v>0</v>
      </c>
      <c r="CV261" s="136" t="n">
        <f aca="false">CV262</f>
        <v>0</v>
      </c>
      <c r="CW261" s="136" t="n">
        <f aca="false">CW262</f>
        <v>0</v>
      </c>
      <c r="CX261" s="136" t="n">
        <f aca="false">CX262</f>
        <v>0</v>
      </c>
      <c r="CY261" s="136" t="n">
        <f aca="false">CY262</f>
        <v>0</v>
      </c>
      <c r="CZ261" s="136" t="n">
        <f aca="false">CZ262</f>
        <v>0</v>
      </c>
      <c r="DA261" s="136" t="n">
        <f aca="false">DA262</f>
        <v>0</v>
      </c>
      <c r="DB261" s="136" t="n">
        <f aca="false">DB262</f>
        <v>0</v>
      </c>
      <c r="DC261" s="136" t="n">
        <f aca="false">DC262</f>
        <v>0</v>
      </c>
      <c r="DD261" s="136" t="n">
        <f aca="false">DD262</f>
        <v>0</v>
      </c>
      <c r="DE261" s="136" t="n">
        <f aca="false">DE262</f>
        <v>0</v>
      </c>
      <c r="DF261" s="136" t="n">
        <f aca="false">DF262</f>
        <v>0</v>
      </c>
      <c r="DG261" s="136" t="n">
        <f aca="false">DG262</f>
        <v>0</v>
      </c>
      <c r="DH261" s="136" t="n">
        <f aca="false">DH262</f>
        <v>0</v>
      </c>
      <c r="DI261" s="136" t="n">
        <f aca="false">DI262</f>
        <v>0</v>
      </c>
      <c r="DJ261" s="136" t="n">
        <f aca="false">DJ262</f>
        <v>0</v>
      </c>
      <c r="DK261" s="136" t="n">
        <f aca="false">DK262</f>
        <v>0</v>
      </c>
      <c r="DL261" s="136" t="n">
        <f aca="false">DL262</f>
        <v>0</v>
      </c>
      <c r="DM261" s="136" t="n">
        <f aca="false">DM262</f>
        <v>0</v>
      </c>
      <c r="DN261" s="136" t="n">
        <f aca="false">DN262</f>
        <v>0</v>
      </c>
      <c r="DO261" s="136" t="n">
        <f aca="false">DO262</f>
        <v>0</v>
      </c>
      <c r="DP261" s="136" t="n">
        <f aca="false">DP262</f>
        <v>0</v>
      </c>
      <c r="DQ261" s="136" t="n">
        <f aca="false">DQ262</f>
        <v>0</v>
      </c>
      <c r="DR261" s="136" t="n">
        <f aca="false">DR262</f>
        <v>0</v>
      </c>
      <c r="DS261" s="136" t="n">
        <f aca="false">DS262</f>
        <v>0</v>
      </c>
      <c r="DT261" s="136" t="n">
        <f aca="false">DT262</f>
        <v>0</v>
      </c>
      <c r="DU261" s="136" t="n">
        <f aca="false">DU262</f>
        <v>0</v>
      </c>
      <c r="DV261" s="136" t="n">
        <f aca="false">DV262</f>
        <v>0</v>
      </c>
      <c r="DW261" s="136" t="n">
        <f aca="false">DW262</f>
        <v>0</v>
      </c>
      <c r="DX261" s="136" t="n">
        <f aca="false">DX262</f>
        <v>0</v>
      </c>
      <c r="DY261" s="136" t="n">
        <f aca="false">DY262</f>
        <v>0</v>
      </c>
      <c r="DZ261" s="136" t="n">
        <f aca="false">DZ262</f>
        <v>0</v>
      </c>
      <c r="EA261" s="136" t="n">
        <f aca="false">EA262</f>
        <v>0</v>
      </c>
      <c r="EB261" s="136" t="n">
        <f aca="false">EB262</f>
        <v>0</v>
      </c>
      <c r="EC261" s="136" t="n">
        <f aca="false">EC262</f>
        <v>0</v>
      </c>
      <c r="ED261" s="136" t="n">
        <f aca="false">ED262</f>
        <v>0</v>
      </c>
      <c r="EE261" s="136" t="n">
        <f aca="false">EE262</f>
        <v>0</v>
      </c>
      <c r="EF261" s="136" t="n">
        <f aca="false">EF262</f>
        <v>0</v>
      </c>
      <c r="EG261" s="136" t="n">
        <f aca="false">EG262</f>
        <v>0</v>
      </c>
      <c r="EH261" s="136" t="n">
        <f aca="false">EH262</f>
        <v>0</v>
      </c>
      <c r="EI261" s="136" t="n">
        <f aca="false">EI262</f>
        <v>0</v>
      </c>
      <c r="EJ261" s="136" t="n">
        <f aca="false">EJ262</f>
        <v>0</v>
      </c>
      <c r="EK261" s="136" t="n">
        <f aca="false">EK262</f>
        <v>0</v>
      </c>
      <c r="EL261" s="136" t="n">
        <f aca="false">EL262</f>
        <v>0</v>
      </c>
      <c r="EM261" s="136" t="n">
        <f aca="false">EM262</f>
        <v>0</v>
      </c>
      <c r="EN261" s="136" t="n">
        <f aca="false">EN262</f>
        <v>0</v>
      </c>
      <c r="EO261" s="136" t="n">
        <f aca="false">EO262</f>
        <v>0</v>
      </c>
      <c r="EP261" s="136" t="n">
        <f aca="false">EP262</f>
        <v>0</v>
      </c>
      <c r="EQ261" s="136" t="n">
        <f aca="false">EQ262</f>
        <v>0</v>
      </c>
      <c r="ER261" s="136" t="n">
        <f aca="false">ER262</f>
        <v>0</v>
      </c>
      <c r="ES261" s="136" t="n">
        <f aca="false">ES262</f>
        <v>0</v>
      </c>
      <c r="ET261" s="136" t="n">
        <f aca="false">ET262</f>
        <v>0</v>
      </c>
      <c r="EU261" s="136" t="n">
        <f aca="false">EU262</f>
        <v>0</v>
      </c>
      <c r="EV261" s="136" t="n">
        <f aca="false">EV262</f>
        <v>0</v>
      </c>
      <c r="EW261" s="136" t="n">
        <f aca="false">EW262</f>
        <v>0</v>
      </c>
      <c r="EX261" s="136" t="n">
        <f aca="false">EX262</f>
        <v>0</v>
      </c>
      <c r="EY261" s="136" t="n">
        <f aca="false">EY262</f>
        <v>0</v>
      </c>
      <c r="EZ261" s="136" t="n">
        <f aca="false">EZ262</f>
        <v>0</v>
      </c>
      <c r="FA261" s="136" t="n">
        <f aca="false">FA262</f>
        <v>0</v>
      </c>
      <c r="FB261" s="136" t="n">
        <f aca="false">FB262</f>
        <v>0</v>
      </c>
      <c r="FC261" s="136" t="n">
        <f aca="false">FC262</f>
        <v>0</v>
      </c>
      <c r="FD261" s="136" t="n">
        <f aca="false">FD262</f>
        <v>0</v>
      </c>
      <c r="FE261" s="136" t="n">
        <f aca="false">FE262</f>
        <v>0</v>
      </c>
      <c r="FF261" s="136" t="n">
        <f aca="false">FF262</f>
        <v>0</v>
      </c>
      <c r="FG261" s="136" t="n">
        <f aca="false">FG262</f>
        <v>0</v>
      </c>
      <c r="FH261" s="136" t="n">
        <f aca="false">FH262</f>
        <v>0</v>
      </c>
      <c r="FI261" s="136" t="n">
        <f aca="false">FI262</f>
        <v>0</v>
      </c>
      <c r="FJ261" s="136" t="n">
        <f aca="false">FJ262</f>
        <v>0</v>
      </c>
      <c r="FK261" s="136" t="n">
        <f aca="false">FK262</f>
        <v>0</v>
      </c>
      <c r="FL261" s="136" t="n">
        <f aca="false">FL262</f>
        <v>0</v>
      </c>
      <c r="FM261" s="136" t="n">
        <f aca="false">FM262</f>
        <v>0</v>
      </c>
      <c r="FN261" s="136" t="n">
        <f aca="false">FN262</f>
        <v>0</v>
      </c>
      <c r="FO261" s="136" t="n">
        <f aca="false">FO262</f>
        <v>0</v>
      </c>
      <c r="FP261" s="136" t="n">
        <f aca="false">FP262</f>
        <v>0</v>
      </c>
      <c r="FQ261" s="136" t="n">
        <f aca="false">FQ262</f>
        <v>0</v>
      </c>
      <c r="FR261" s="136" t="n">
        <f aca="false">FR262</f>
        <v>0</v>
      </c>
      <c r="FS261" s="136" t="n">
        <f aca="false">FS262</f>
        <v>0</v>
      </c>
      <c r="FT261" s="136" t="n">
        <f aca="false">FT262</f>
        <v>0</v>
      </c>
      <c r="FU261" s="136" t="n">
        <f aca="false">FU262</f>
        <v>0</v>
      </c>
      <c r="FV261" s="136" t="n">
        <f aca="false">FV262</f>
        <v>0</v>
      </c>
      <c r="FW261" s="136" t="n">
        <f aca="false">FW262</f>
        <v>0</v>
      </c>
      <c r="FX261" s="136" t="n">
        <f aca="false">FX262</f>
        <v>0</v>
      </c>
      <c r="FY261" s="136" t="n">
        <f aca="false">FY262</f>
        <v>0</v>
      </c>
      <c r="FZ261" s="136" t="n">
        <f aca="false">FZ262</f>
        <v>0</v>
      </c>
      <c r="GA261" s="136" t="n">
        <f aca="false">GA262</f>
        <v>0</v>
      </c>
    </row>
    <row r="262" s="149" customFormat="true" ht="12.75" hidden="true" customHeight="false" outlineLevel="0" collapsed="false">
      <c r="A262" s="151" t="s">
        <v>818</v>
      </c>
      <c r="B262" s="145" t="s">
        <v>828</v>
      </c>
      <c r="C262" s="146" t="s">
        <v>817</v>
      </c>
      <c r="D262" s="147" t="s">
        <v>566</v>
      </c>
      <c r="E262" s="145" t="s">
        <v>566</v>
      </c>
      <c r="F262" s="148" t="s">
        <v>819</v>
      </c>
      <c r="G262" s="149" t="n">
        <f aca="false">J262+M262+P262</f>
        <v>0</v>
      </c>
      <c r="H262" s="149" t="n">
        <f aca="false">K262+N262+Q262</f>
        <v>0</v>
      </c>
      <c r="I262" s="149" t="n">
        <f aca="false">L262+O262+R262</f>
        <v>0</v>
      </c>
      <c r="P262" s="149" t="n">
        <f aca="false">S262+CA262</f>
        <v>0</v>
      </c>
      <c r="Q262" s="149" t="n">
        <f aca="false">T262+CB262</f>
        <v>0</v>
      </c>
      <c r="R262" s="149" t="n">
        <f aca="false">U262+CC262</f>
        <v>0</v>
      </c>
      <c r="S262" s="149" t="n">
        <f aca="false">V262+Y262+AB262+AE262+AH262+AK262+AN262+AQ262+AT262+AW262+AZ262+BC262+BF262+BI262+BL262+BO262+BR262</f>
        <v>0</v>
      </c>
      <c r="T262" s="149" t="n">
        <f aca="false">W262+Z262+AC262+AF262+AI262+AL262+AO262+AR262+AU262+AX262+BA262+BD262+BG262+BJ262+BM262+BP262+BS262</f>
        <v>0</v>
      </c>
      <c r="U262" s="149" t="n">
        <f aca="false">X262+AA262+AD262+AG262+AJ262+AM262+AP262+AS262+AV262+AY262+BB262+BE262+BH262+BK262+BN262+BQ262+BT262</f>
        <v>0</v>
      </c>
      <c r="CA262" s="149" t="n">
        <f aca="false">CD262+CG262+CJ262+CM262+CP262+CS262+CV262+DW262+DZ262+EC262+EF262+EI262+EL262+EO262+ER262+EU262+EX262+FA262+FD262+FG262+FJ262</f>
        <v>0</v>
      </c>
      <c r="CB262" s="149" t="n">
        <f aca="false">CE262+CH262+CK262+CN262+CQ262+CT262+CW262+DX262+EA262+ED262+EG262+EJ262+EM262+EP262+ES262+EV262+EY262+FB262+FE262+FH262+FK262</f>
        <v>0</v>
      </c>
      <c r="CC262" s="149" t="n">
        <f aca="false">CF262+CI262+CL262+CO262+CR262+CU262+CX262+DY262+EB262+EE262+EH262+EK262+EN262+EQ262+ET262+EW262+EZ262+FC262+FF262+FI262+FL262</f>
        <v>0</v>
      </c>
      <c r="CV262" s="149" t="n">
        <f aca="false">CY262+DB262+DE262+DH262+DK262+DN262+DQ262+DT262</f>
        <v>0</v>
      </c>
      <c r="CW262" s="149" t="n">
        <f aca="false">CZ262+DC262+DF262+DI262+DL262+DO262+DR262+DU262</f>
        <v>0</v>
      </c>
      <c r="CX262" s="149" t="n">
        <f aca="false">DA262+DD262+DG262+DJ262+DM262+DP262+DS262+DV262</f>
        <v>0</v>
      </c>
      <c r="GB262" s="44"/>
      <c r="GC262" s="44"/>
      <c r="GD262" s="44"/>
      <c r="GE262" s="44"/>
      <c r="GF262" s="44"/>
      <c r="GG262" s="44"/>
      <c r="GH262" s="44"/>
      <c r="GI262" s="44"/>
      <c r="GJ262" s="44"/>
      <c r="GK262" s="44"/>
      <c r="GL262" s="44"/>
      <c r="GM262" s="44"/>
      <c r="GN262" s="44"/>
      <c r="GO262" s="44"/>
      <c r="GP262" s="44"/>
      <c r="GQ262" s="44"/>
      <c r="GR262" s="44"/>
      <c r="GS262" s="44"/>
      <c r="GT262" s="44"/>
      <c r="GU262" s="44"/>
      <c r="GV262" s="44"/>
      <c r="GW262" s="44"/>
      <c r="GX262" s="44"/>
      <c r="GY262" s="44"/>
      <c r="GZ262" s="44"/>
      <c r="HA262" s="44"/>
      <c r="HB262" s="44"/>
      <c r="HC262" s="44"/>
      <c r="HD262" s="44"/>
      <c r="HE262" s="44"/>
      <c r="HF262" s="44"/>
      <c r="HG262" s="44"/>
      <c r="HH262" s="44"/>
      <c r="HI262" s="44"/>
      <c r="HJ262" s="44"/>
      <c r="HK262" s="44"/>
      <c r="HL262" s="44"/>
      <c r="HM262" s="44"/>
      <c r="HN262" s="44"/>
      <c r="HO262" s="44"/>
      <c r="HP262" s="44"/>
      <c r="HQ262" s="44"/>
      <c r="HR262" s="44"/>
      <c r="HS262" s="44"/>
      <c r="HT262" s="44"/>
      <c r="HU262" s="44"/>
      <c r="HV262" s="44"/>
      <c r="HW262" s="44"/>
      <c r="HX262" s="44"/>
      <c r="HY262" s="44"/>
      <c r="HZ262" s="44"/>
      <c r="IA262" s="44"/>
      <c r="IB262" s="44"/>
      <c r="IC262" s="44"/>
      <c r="ID262" s="44"/>
      <c r="IE262" s="44"/>
      <c r="IF262" s="44"/>
      <c r="IG262" s="44"/>
      <c r="IH262" s="44"/>
      <c r="II262" s="44"/>
      <c r="IJ262" s="44"/>
      <c r="IK262" s="44"/>
      <c r="IL262" s="44"/>
      <c r="IM262" s="44"/>
      <c r="IN262" s="44"/>
      <c r="IO262" s="44"/>
      <c r="IP262" s="44"/>
      <c r="IQ262" s="44"/>
      <c r="IR262" s="44"/>
      <c r="IS262" s="44"/>
      <c r="IT262" s="44"/>
      <c r="IU262" s="44"/>
      <c r="IV262" s="44"/>
    </row>
    <row r="263" customFormat="false" ht="12.75" hidden="true" customHeight="true" outlineLevel="0" collapsed="false">
      <c r="A263" s="144" t="s">
        <v>801</v>
      </c>
      <c r="B263" s="132" t="s">
        <v>828</v>
      </c>
      <c r="C263" s="133" t="s">
        <v>790</v>
      </c>
      <c r="D263" s="134" t="s">
        <v>566</v>
      </c>
      <c r="E263" s="132" t="s">
        <v>566</v>
      </c>
      <c r="F263" s="135" t="s">
        <v>565</v>
      </c>
      <c r="G263" s="136" t="n">
        <f aca="false">G264</f>
        <v>0</v>
      </c>
      <c r="H263" s="136" t="n">
        <f aca="false">H264</f>
        <v>0</v>
      </c>
      <c r="I263" s="136" t="n">
        <f aca="false">I264</f>
        <v>0</v>
      </c>
      <c r="J263" s="136" t="n">
        <f aca="false">J264</f>
        <v>0</v>
      </c>
      <c r="K263" s="136" t="n">
        <f aca="false">K264</f>
        <v>0</v>
      </c>
      <c r="L263" s="136" t="n">
        <f aca="false">L264</f>
        <v>0</v>
      </c>
      <c r="M263" s="136" t="n">
        <f aca="false">M264</f>
        <v>0</v>
      </c>
      <c r="N263" s="136" t="n">
        <f aca="false">N264</f>
        <v>0</v>
      </c>
      <c r="O263" s="136" t="n">
        <f aca="false">O264</f>
        <v>0</v>
      </c>
      <c r="P263" s="136" t="n">
        <f aca="false">P264</f>
        <v>0</v>
      </c>
      <c r="Q263" s="136" t="n">
        <f aca="false">Q264</f>
        <v>0</v>
      </c>
      <c r="R263" s="136" t="n">
        <f aca="false">R264</f>
        <v>0</v>
      </c>
      <c r="S263" s="136" t="n">
        <f aca="false">S264</f>
        <v>0</v>
      </c>
      <c r="T263" s="136" t="n">
        <f aca="false">T264</f>
        <v>0</v>
      </c>
      <c r="U263" s="136" t="n">
        <f aca="false">U264</f>
        <v>0</v>
      </c>
      <c r="V263" s="136" t="n">
        <f aca="false">V264</f>
        <v>0</v>
      </c>
      <c r="W263" s="136" t="n">
        <f aca="false">W264</f>
        <v>0</v>
      </c>
      <c r="X263" s="136" t="n">
        <f aca="false">X264</f>
        <v>0</v>
      </c>
      <c r="Y263" s="136" t="n">
        <f aca="false">Y264</f>
        <v>0</v>
      </c>
      <c r="Z263" s="136" t="n">
        <f aca="false">Z264</f>
        <v>0</v>
      </c>
      <c r="AA263" s="136" t="n">
        <f aca="false">AA264</f>
        <v>0</v>
      </c>
      <c r="AB263" s="136" t="n">
        <f aca="false">AB264</f>
        <v>0</v>
      </c>
      <c r="AC263" s="136" t="n">
        <f aca="false">AC264</f>
        <v>0</v>
      </c>
      <c r="AD263" s="136" t="n">
        <f aca="false">AD264</f>
        <v>0</v>
      </c>
      <c r="AE263" s="136" t="n">
        <f aca="false">AE264</f>
        <v>0</v>
      </c>
      <c r="AF263" s="136" t="n">
        <f aca="false">AF264</f>
        <v>0</v>
      </c>
      <c r="AG263" s="136" t="n">
        <f aca="false">AG264</f>
        <v>0</v>
      </c>
      <c r="AH263" s="136" t="n">
        <f aca="false">AH264</f>
        <v>0</v>
      </c>
      <c r="AI263" s="136" t="n">
        <f aca="false">AI264</f>
        <v>0</v>
      </c>
      <c r="AJ263" s="136" t="n">
        <f aca="false">AJ264</f>
        <v>0</v>
      </c>
      <c r="AK263" s="136" t="n">
        <f aca="false">AK264</f>
        <v>0</v>
      </c>
      <c r="AL263" s="136" t="n">
        <f aca="false">AL264</f>
        <v>0</v>
      </c>
      <c r="AM263" s="136" t="n">
        <f aca="false">AM264</f>
        <v>0</v>
      </c>
      <c r="AN263" s="136" t="n">
        <f aca="false">AN264</f>
        <v>0</v>
      </c>
      <c r="AO263" s="136" t="n">
        <f aca="false">AO264</f>
        <v>0</v>
      </c>
      <c r="AP263" s="136" t="n">
        <f aca="false">AP264</f>
        <v>0</v>
      </c>
      <c r="AQ263" s="136" t="n">
        <f aca="false">AQ264</f>
        <v>0</v>
      </c>
      <c r="AR263" s="136" t="n">
        <f aca="false">AR264</f>
        <v>0</v>
      </c>
      <c r="AS263" s="136" t="n">
        <f aca="false">AS264</f>
        <v>0</v>
      </c>
      <c r="AT263" s="136" t="n">
        <f aca="false">AT264</f>
        <v>0</v>
      </c>
      <c r="AU263" s="136" t="n">
        <f aca="false">AU264</f>
        <v>0</v>
      </c>
      <c r="AV263" s="136" t="n">
        <f aca="false">AV264</f>
        <v>0</v>
      </c>
      <c r="AW263" s="136" t="n">
        <f aca="false">AW264</f>
        <v>0</v>
      </c>
      <c r="AX263" s="136" t="n">
        <f aca="false">AX264</f>
        <v>0</v>
      </c>
      <c r="AY263" s="136" t="n">
        <f aca="false">AY264</f>
        <v>0</v>
      </c>
      <c r="AZ263" s="136" t="n">
        <f aca="false">AZ264</f>
        <v>0</v>
      </c>
      <c r="BA263" s="136" t="n">
        <f aca="false">BA264</f>
        <v>0</v>
      </c>
      <c r="BB263" s="136" t="n">
        <f aca="false">BB264</f>
        <v>0</v>
      </c>
      <c r="BC263" s="136" t="n">
        <f aca="false">BC264</f>
        <v>0</v>
      </c>
      <c r="BD263" s="136" t="n">
        <f aca="false">BD264</f>
        <v>0</v>
      </c>
      <c r="BE263" s="136" t="n">
        <f aca="false">BE264</f>
        <v>0</v>
      </c>
      <c r="BF263" s="136" t="n">
        <f aca="false">BF264</f>
        <v>0</v>
      </c>
      <c r="BG263" s="136" t="n">
        <f aca="false">BG264</f>
        <v>0</v>
      </c>
      <c r="BH263" s="136" t="n">
        <f aca="false">BH264</f>
        <v>0</v>
      </c>
      <c r="BI263" s="136" t="n">
        <f aca="false">BI264</f>
        <v>0</v>
      </c>
      <c r="BJ263" s="136" t="n">
        <f aca="false">BJ264</f>
        <v>0</v>
      </c>
      <c r="BK263" s="136" t="n">
        <f aca="false">BK264</f>
        <v>0</v>
      </c>
      <c r="BL263" s="136" t="n">
        <f aca="false">BL264</f>
        <v>0</v>
      </c>
      <c r="BM263" s="136" t="n">
        <f aca="false">BM264</f>
        <v>0</v>
      </c>
      <c r="BN263" s="136" t="n">
        <f aca="false">BN264</f>
        <v>0</v>
      </c>
      <c r="BO263" s="136" t="n">
        <f aca="false">BO264</f>
        <v>0</v>
      </c>
      <c r="BP263" s="136" t="n">
        <f aca="false">BP264</f>
        <v>0</v>
      </c>
      <c r="BQ263" s="136" t="n">
        <f aca="false">BQ264</f>
        <v>0</v>
      </c>
      <c r="BR263" s="136" t="n">
        <f aca="false">BR264</f>
        <v>0</v>
      </c>
      <c r="BS263" s="136" t="n">
        <f aca="false">BS264</f>
        <v>0</v>
      </c>
      <c r="BT263" s="136" t="n">
        <f aca="false">BT264</f>
        <v>0</v>
      </c>
      <c r="BU263" s="136" t="n">
        <f aca="false">BU264</f>
        <v>0</v>
      </c>
      <c r="BV263" s="136" t="n">
        <f aca="false">BV264</f>
        <v>0</v>
      </c>
      <c r="BW263" s="136" t="n">
        <f aca="false">BW264</f>
        <v>0</v>
      </c>
      <c r="BX263" s="136" t="n">
        <f aca="false">BX264</f>
        <v>0</v>
      </c>
      <c r="BY263" s="136" t="n">
        <f aca="false">BY264</f>
        <v>0</v>
      </c>
      <c r="BZ263" s="136" t="n">
        <f aca="false">BZ264</f>
        <v>0</v>
      </c>
      <c r="CA263" s="136" t="n">
        <f aca="false">CA264</f>
        <v>0</v>
      </c>
      <c r="CB263" s="136" t="n">
        <f aca="false">CB264</f>
        <v>0</v>
      </c>
      <c r="CC263" s="136" t="n">
        <f aca="false">CC264</f>
        <v>0</v>
      </c>
      <c r="CD263" s="136" t="n">
        <f aca="false">CD264</f>
        <v>0</v>
      </c>
      <c r="CE263" s="136" t="n">
        <f aca="false">CE264</f>
        <v>0</v>
      </c>
      <c r="CF263" s="136" t="n">
        <f aca="false">CF264</f>
        <v>0</v>
      </c>
      <c r="CG263" s="136" t="n">
        <f aca="false">CG264</f>
        <v>0</v>
      </c>
      <c r="CH263" s="136" t="n">
        <f aca="false">CH264</f>
        <v>0</v>
      </c>
      <c r="CI263" s="136" t="n">
        <f aca="false">CI264</f>
        <v>0</v>
      </c>
      <c r="CJ263" s="136" t="n">
        <f aca="false">CJ264</f>
        <v>0</v>
      </c>
      <c r="CK263" s="136" t="n">
        <f aca="false">CK264</f>
        <v>0</v>
      </c>
      <c r="CL263" s="136" t="n">
        <f aca="false">CL264</f>
        <v>0</v>
      </c>
      <c r="CM263" s="136" t="n">
        <f aca="false">CM264</f>
        <v>0</v>
      </c>
      <c r="CN263" s="136" t="n">
        <f aca="false">CN264</f>
        <v>0</v>
      </c>
      <c r="CO263" s="136" t="n">
        <f aca="false">CO264</f>
        <v>0</v>
      </c>
      <c r="CP263" s="136" t="n">
        <f aca="false">CP264</f>
        <v>0</v>
      </c>
      <c r="CQ263" s="136" t="n">
        <f aca="false">CQ264</f>
        <v>0</v>
      </c>
      <c r="CR263" s="136" t="n">
        <f aca="false">CR264</f>
        <v>0</v>
      </c>
      <c r="CS263" s="136" t="n">
        <f aca="false">CS264</f>
        <v>0</v>
      </c>
      <c r="CT263" s="136" t="n">
        <f aca="false">CT264</f>
        <v>0</v>
      </c>
      <c r="CU263" s="136" t="n">
        <f aca="false">CU264</f>
        <v>0</v>
      </c>
      <c r="CV263" s="136" t="n">
        <f aca="false">CV264</f>
        <v>0</v>
      </c>
      <c r="CW263" s="136" t="n">
        <f aca="false">CW264</f>
        <v>0</v>
      </c>
      <c r="CX263" s="136" t="n">
        <f aca="false">CX264</f>
        <v>0</v>
      </c>
      <c r="CY263" s="136" t="n">
        <f aca="false">CY264</f>
        <v>0</v>
      </c>
      <c r="CZ263" s="136" t="n">
        <f aca="false">CZ264</f>
        <v>0</v>
      </c>
      <c r="DA263" s="136" t="n">
        <f aca="false">DA264</f>
        <v>0</v>
      </c>
      <c r="DB263" s="136" t="n">
        <f aca="false">DB264</f>
        <v>0</v>
      </c>
      <c r="DC263" s="136" t="n">
        <f aca="false">DC264</f>
        <v>0</v>
      </c>
      <c r="DD263" s="136" t="n">
        <f aca="false">DD264</f>
        <v>0</v>
      </c>
      <c r="DE263" s="136" t="n">
        <f aca="false">DE264</f>
        <v>0</v>
      </c>
      <c r="DF263" s="136" t="n">
        <f aca="false">DF264</f>
        <v>0</v>
      </c>
      <c r="DG263" s="136" t="n">
        <f aca="false">DG264</f>
        <v>0</v>
      </c>
      <c r="DH263" s="136" t="n">
        <f aca="false">DH264</f>
        <v>0</v>
      </c>
      <c r="DI263" s="136" t="n">
        <f aca="false">DI264</f>
        <v>0</v>
      </c>
      <c r="DJ263" s="136" t="n">
        <f aca="false">DJ264</f>
        <v>0</v>
      </c>
      <c r="DK263" s="136" t="n">
        <f aca="false">DK264</f>
        <v>0</v>
      </c>
      <c r="DL263" s="136" t="n">
        <f aca="false">DL264</f>
        <v>0</v>
      </c>
      <c r="DM263" s="136" t="n">
        <f aca="false">DM264</f>
        <v>0</v>
      </c>
      <c r="DN263" s="136" t="n">
        <f aca="false">DN264</f>
        <v>0</v>
      </c>
      <c r="DO263" s="136" t="n">
        <f aca="false">DO264</f>
        <v>0</v>
      </c>
      <c r="DP263" s="136" t="n">
        <f aca="false">DP264</f>
        <v>0</v>
      </c>
      <c r="DQ263" s="136" t="n">
        <f aca="false">DQ264</f>
        <v>0</v>
      </c>
      <c r="DR263" s="136" t="n">
        <f aca="false">DR264</f>
        <v>0</v>
      </c>
      <c r="DS263" s="136" t="n">
        <f aca="false">DS264</f>
        <v>0</v>
      </c>
      <c r="DT263" s="136" t="n">
        <f aca="false">DT264</f>
        <v>0</v>
      </c>
      <c r="DU263" s="136" t="n">
        <f aca="false">DU264</f>
        <v>0</v>
      </c>
      <c r="DV263" s="136" t="n">
        <f aca="false">DV264</f>
        <v>0</v>
      </c>
      <c r="DW263" s="136" t="n">
        <f aca="false">DW264</f>
        <v>0</v>
      </c>
      <c r="DX263" s="136" t="n">
        <f aca="false">DX264</f>
        <v>0</v>
      </c>
      <c r="DY263" s="136" t="n">
        <f aca="false">DY264</f>
        <v>0</v>
      </c>
      <c r="DZ263" s="136" t="n">
        <f aca="false">DZ264</f>
        <v>0</v>
      </c>
      <c r="EA263" s="136" t="n">
        <f aca="false">EA264</f>
        <v>0</v>
      </c>
      <c r="EB263" s="136" t="n">
        <f aca="false">EB264</f>
        <v>0</v>
      </c>
      <c r="EC263" s="136" t="n">
        <f aca="false">EC264</f>
        <v>0</v>
      </c>
      <c r="ED263" s="136" t="n">
        <f aca="false">ED264</f>
        <v>0</v>
      </c>
      <c r="EE263" s="136" t="n">
        <f aca="false">EE264</f>
        <v>0</v>
      </c>
      <c r="EF263" s="136" t="n">
        <f aca="false">EF264</f>
        <v>0</v>
      </c>
      <c r="EG263" s="136" t="n">
        <f aca="false">EG264</f>
        <v>0</v>
      </c>
      <c r="EH263" s="136" t="n">
        <f aca="false">EH264</f>
        <v>0</v>
      </c>
      <c r="EI263" s="136" t="n">
        <f aca="false">EI264</f>
        <v>0</v>
      </c>
      <c r="EJ263" s="136" t="n">
        <f aca="false">EJ264</f>
        <v>0</v>
      </c>
      <c r="EK263" s="136" t="n">
        <f aca="false">EK264</f>
        <v>0</v>
      </c>
      <c r="EL263" s="136" t="n">
        <f aca="false">EL264</f>
        <v>0</v>
      </c>
      <c r="EM263" s="136" t="n">
        <f aca="false">EM264</f>
        <v>0</v>
      </c>
      <c r="EN263" s="136" t="n">
        <f aca="false">EN264</f>
        <v>0</v>
      </c>
      <c r="EO263" s="136" t="n">
        <f aca="false">EO264</f>
        <v>0</v>
      </c>
      <c r="EP263" s="136" t="n">
        <f aca="false">EP264</f>
        <v>0</v>
      </c>
      <c r="EQ263" s="136" t="n">
        <f aca="false">EQ264</f>
        <v>0</v>
      </c>
      <c r="ER263" s="136" t="n">
        <f aca="false">ER264</f>
        <v>0</v>
      </c>
      <c r="ES263" s="136" t="n">
        <f aca="false">ES264</f>
        <v>0</v>
      </c>
      <c r="ET263" s="136" t="n">
        <f aca="false">ET264</f>
        <v>0</v>
      </c>
      <c r="EU263" s="136" t="n">
        <f aca="false">EU264</f>
        <v>0</v>
      </c>
      <c r="EV263" s="136" t="n">
        <f aca="false">EV264</f>
        <v>0</v>
      </c>
      <c r="EW263" s="136" t="n">
        <f aca="false">EW264</f>
        <v>0</v>
      </c>
      <c r="EX263" s="136" t="n">
        <f aca="false">EX264</f>
        <v>0</v>
      </c>
      <c r="EY263" s="136" t="n">
        <f aca="false">EY264</f>
        <v>0</v>
      </c>
      <c r="EZ263" s="136" t="n">
        <f aca="false">EZ264</f>
        <v>0</v>
      </c>
      <c r="FA263" s="136" t="n">
        <f aca="false">FA264</f>
        <v>0</v>
      </c>
      <c r="FB263" s="136" t="n">
        <f aca="false">FB264</f>
        <v>0</v>
      </c>
      <c r="FC263" s="136" t="n">
        <f aca="false">FC264</f>
        <v>0</v>
      </c>
      <c r="FD263" s="136" t="n">
        <f aca="false">FD264</f>
        <v>0</v>
      </c>
      <c r="FE263" s="136" t="n">
        <f aca="false">FE264</f>
        <v>0</v>
      </c>
      <c r="FF263" s="136" t="n">
        <f aca="false">FF264</f>
        <v>0</v>
      </c>
      <c r="FG263" s="136" t="n">
        <f aca="false">FG264</f>
        <v>0</v>
      </c>
      <c r="FH263" s="136" t="n">
        <f aca="false">FH264</f>
        <v>0</v>
      </c>
      <c r="FI263" s="136" t="n">
        <f aca="false">FI264</f>
        <v>0</v>
      </c>
      <c r="FJ263" s="136" t="n">
        <f aca="false">FJ264</f>
        <v>0</v>
      </c>
      <c r="FK263" s="136" t="n">
        <f aca="false">FK264</f>
        <v>0</v>
      </c>
      <c r="FL263" s="136" t="n">
        <f aca="false">FL264</f>
        <v>0</v>
      </c>
      <c r="FM263" s="136" t="n">
        <f aca="false">FM264</f>
        <v>0</v>
      </c>
      <c r="FN263" s="136" t="n">
        <f aca="false">FN264</f>
        <v>0</v>
      </c>
      <c r="FO263" s="136" t="n">
        <f aca="false">FO264</f>
        <v>0</v>
      </c>
      <c r="FP263" s="136" t="n">
        <f aca="false">FP264</f>
        <v>0</v>
      </c>
      <c r="FQ263" s="136" t="n">
        <f aca="false">FQ264</f>
        <v>0</v>
      </c>
      <c r="FR263" s="136" t="n">
        <f aca="false">FR264</f>
        <v>0</v>
      </c>
      <c r="FS263" s="136" t="n">
        <f aca="false">FS264</f>
        <v>0</v>
      </c>
      <c r="FT263" s="136" t="n">
        <f aca="false">FT264</f>
        <v>0</v>
      </c>
      <c r="FU263" s="136" t="n">
        <f aca="false">FU264</f>
        <v>0</v>
      </c>
      <c r="FV263" s="136" t="n">
        <f aca="false">FV264</f>
        <v>0</v>
      </c>
      <c r="FW263" s="136" t="n">
        <f aca="false">FW264</f>
        <v>0</v>
      </c>
      <c r="FX263" s="136" t="n">
        <f aca="false">FX264</f>
        <v>0</v>
      </c>
      <c r="FY263" s="136" t="n">
        <f aca="false">FY264</f>
        <v>0</v>
      </c>
      <c r="FZ263" s="136" t="n">
        <f aca="false">FZ264</f>
        <v>0</v>
      </c>
      <c r="GA263" s="136" t="n">
        <f aca="false">GA264</f>
        <v>0</v>
      </c>
    </row>
    <row r="264" s="149" customFormat="true" ht="12.75" hidden="true" customHeight="false" outlineLevel="0" collapsed="false">
      <c r="A264" s="157" t="s">
        <v>758</v>
      </c>
      <c r="B264" s="145" t="s">
        <v>828</v>
      </c>
      <c r="C264" s="146" t="s">
        <v>790</v>
      </c>
      <c r="D264" s="147" t="s">
        <v>566</v>
      </c>
      <c r="E264" s="145" t="s">
        <v>566</v>
      </c>
      <c r="F264" s="148" t="s">
        <v>759</v>
      </c>
      <c r="G264" s="149" t="n">
        <f aca="false">J264+M264+P264</f>
        <v>0</v>
      </c>
      <c r="H264" s="149" t="n">
        <f aca="false">K264+N264+Q264</f>
        <v>0</v>
      </c>
      <c r="I264" s="149" t="n">
        <f aca="false">L264+O264+R264</f>
        <v>0</v>
      </c>
      <c r="P264" s="149" t="n">
        <f aca="false">S264+CA264</f>
        <v>0</v>
      </c>
      <c r="Q264" s="149" t="n">
        <f aca="false">T264+CB264</f>
        <v>0</v>
      </c>
      <c r="R264" s="149" t="n">
        <f aca="false">U264+CC264</f>
        <v>0</v>
      </c>
      <c r="S264" s="149" t="n">
        <f aca="false">V264+Y264+AB264+AE264+AH264+AK264+AN264+AQ264+AT264+AW264+AZ264+BC264+BF264+BI264+BL264+BO264+BR264</f>
        <v>0</v>
      </c>
      <c r="T264" s="149" t="n">
        <f aca="false">W264+Z264+AC264+AF264+AI264+AL264+AO264+AR264+AU264+AX264+BA264+BD264+BG264+BJ264+BM264+BP264+BS264</f>
        <v>0</v>
      </c>
      <c r="U264" s="149" t="n">
        <f aca="false">X264+AA264+AD264+AG264+AJ264+AM264+AP264+AS264+AV264+AY264+BB264+BE264+BH264+BK264+BN264+BQ264+BT264</f>
        <v>0</v>
      </c>
      <c r="CA264" s="149" t="n">
        <f aca="false">CD264+CG264+CJ264+CM264+CP264+CS264+CV264+DW264+DZ264+EC264+EF264+EI264+EL264+EO264+ER264+EU264+EX264+FA264+FD264+FG264+FJ264</f>
        <v>0</v>
      </c>
      <c r="CB264" s="149" t="n">
        <f aca="false">CE264+CH264+CK264+CN264+CQ264+CT264+CW264+DX264+EA264+ED264+EG264+EJ264+EM264+EP264+ES264+EV264+EY264+FB264+FE264+FH264+FK264</f>
        <v>0</v>
      </c>
      <c r="CC264" s="149" t="n">
        <f aca="false">CF264+CI264+CL264+CO264+CR264+CU264+CX264+DY264+EB264+EE264+EH264+EK264+EN264+EQ264+ET264+EW264+EZ264+FC264+FF264+FI264+FL264</f>
        <v>0</v>
      </c>
      <c r="CV264" s="149" t="n">
        <f aca="false">CY264+DB264+DE264+DH264+DK264+DN264+DQ264+DT264</f>
        <v>0</v>
      </c>
      <c r="CW264" s="149" t="n">
        <f aca="false">CZ264+DC264+DF264+DI264+DL264+DO264+DR264+DU264</f>
        <v>0</v>
      </c>
      <c r="CX264" s="149" t="n">
        <f aca="false">DA264+DD264+DG264+DJ264+DM264+DP264+DS264+DV264</f>
        <v>0</v>
      </c>
      <c r="GB264" s="44"/>
      <c r="GC264" s="44"/>
      <c r="GD264" s="44"/>
      <c r="GE264" s="44"/>
      <c r="GF264" s="44"/>
      <c r="GG264" s="44"/>
      <c r="GH264" s="44"/>
      <c r="GI264" s="44"/>
      <c r="GJ264" s="44"/>
      <c r="GK264" s="44"/>
      <c r="GL264" s="44"/>
      <c r="GM264" s="44"/>
      <c r="GN264" s="44"/>
      <c r="GO264" s="44"/>
      <c r="GP264" s="44"/>
      <c r="GQ264" s="44"/>
      <c r="GR264" s="44"/>
      <c r="GS264" s="44"/>
      <c r="GT264" s="44"/>
      <c r="GU264" s="44"/>
      <c r="GV264" s="44"/>
      <c r="GW264" s="44"/>
      <c r="GX264" s="44"/>
      <c r="GY264" s="44"/>
      <c r="GZ264" s="44"/>
      <c r="HA264" s="44"/>
      <c r="HB264" s="44"/>
      <c r="HC264" s="44"/>
      <c r="HD264" s="44"/>
      <c r="HE264" s="44"/>
      <c r="HF264" s="44"/>
      <c r="HG264" s="44"/>
      <c r="HH264" s="44"/>
      <c r="HI264" s="44"/>
      <c r="HJ264" s="44"/>
      <c r="HK264" s="44"/>
      <c r="HL264" s="44"/>
      <c r="HM264" s="44"/>
      <c r="HN264" s="44"/>
      <c r="HO264" s="44"/>
      <c r="HP264" s="44"/>
      <c r="HQ264" s="44"/>
      <c r="HR264" s="44"/>
      <c r="HS264" s="44"/>
      <c r="HT264" s="44"/>
      <c r="HU264" s="44"/>
      <c r="HV264" s="44"/>
      <c r="HW264" s="44"/>
      <c r="HX264" s="44"/>
      <c r="HY264" s="44"/>
      <c r="HZ264" s="44"/>
      <c r="IA264" s="44"/>
      <c r="IB264" s="44"/>
      <c r="IC264" s="44"/>
      <c r="ID264" s="44"/>
      <c r="IE264" s="44"/>
      <c r="IF264" s="44"/>
      <c r="IG264" s="44"/>
      <c r="IH264" s="44"/>
      <c r="II264" s="44"/>
      <c r="IJ264" s="44"/>
      <c r="IK264" s="44"/>
      <c r="IL264" s="44"/>
      <c r="IM264" s="44"/>
      <c r="IN264" s="44"/>
      <c r="IO264" s="44"/>
      <c r="IP264" s="44"/>
      <c r="IQ264" s="44"/>
      <c r="IR264" s="44"/>
      <c r="IS264" s="44"/>
      <c r="IT264" s="44"/>
      <c r="IU264" s="44"/>
      <c r="IV264" s="44"/>
    </row>
    <row r="265" customFormat="false" ht="12.75" hidden="true" customHeight="false" outlineLevel="0" collapsed="false">
      <c r="A265" s="178" t="s">
        <v>628</v>
      </c>
      <c r="B265" s="132" t="s">
        <v>828</v>
      </c>
      <c r="C265" s="133" t="s">
        <v>629</v>
      </c>
      <c r="D265" s="134" t="s">
        <v>566</v>
      </c>
      <c r="E265" s="132" t="s">
        <v>566</v>
      </c>
      <c r="F265" s="135" t="s">
        <v>565</v>
      </c>
      <c r="G265" s="136" t="n">
        <f aca="false">G266</f>
        <v>0</v>
      </c>
      <c r="H265" s="136" t="n">
        <f aca="false">H266</f>
        <v>0</v>
      </c>
      <c r="I265" s="136" t="n">
        <f aca="false">I266</f>
        <v>0</v>
      </c>
      <c r="J265" s="136" t="n">
        <f aca="false">J266</f>
        <v>0</v>
      </c>
      <c r="K265" s="136" t="n">
        <f aca="false">K266</f>
        <v>0</v>
      </c>
      <c r="L265" s="136" t="n">
        <f aca="false">L266</f>
        <v>0</v>
      </c>
      <c r="M265" s="136" t="n">
        <f aca="false">M266</f>
        <v>0</v>
      </c>
      <c r="N265" s="136" t="n">
        <f aca="false">N266</f>
        <v>0</v>
      </c>
      <c r="O265" s="136" t="n">
        <f aca="false">O266</f>
        <v>0</v>
      </c>
      <c r="P265" s="136" t="n">
        <f aca="false">P266</f>
        <v>0</v>
      </c>
      <c r="Q265" s="136" t="n">
        <f aca="false">Q266</f>
        <v>0</v>
      </c>
      <c r="R265" s="136" t="n">
        <f aca="false">R266</f>
        <v>0</v>
      </c>
      <c r="S265" s="136" t="n">
        <f aca="false">S266</f>
        <v>0</v>
      </c>
      <c r="T265" s="136" t="n">
        <f aca="false">T266</f>
        <v>0</v>
      </c>
      <c r="U265" s="136" t="n">
        <f aca="false">U266</f>
        <v>0</v>
      </c>
      <c r="V265" s="136" t="n">
        <f aca="false">V266</f>
        <v>0</v>
      </c>
      <c r="W265" s="136" t="n">
        <f aca="false">W266</f>
        <v>0</v>
      </c>
      <c r="X265" s="136" t="n">
        <f aca="false">X266</f>
        <v>0</v>
      </c>
      <c r="Y265" s="136" t="n">
        <f aca="false">Y266</f>
        <v>0</v>
      </c>
      <c r="Z265" s="136" t="n">
        <f aca="false">Z266</f>
        <v>0</v>
      </c>
      <c r="AA265" s="136" t="n">
        <f aca="false">AA266</f>
        <v>0</v>
      </c>
      <c r="AB265" s="136" t="n">
        <f aca="false">AB266</f>
        <v>0</v>
      </c>
      <c r="AC265" s="136" t="n">
        <f aca="false">AC266</f>
        <v>0</v>
      </c>
      <c r="AD265" s="136" t="n">
        <f aca="false">AD266</f>
        <v>0</v>
      </c>
      <c r="AE265" s="136" t="n">
        <f aca="false">AE266</f>
        <v>0</v>
      </c>
      <c r="AF265" s="136" t="n">
        <f aca="false">AF266</f>
        <v>0</v>
      </c>
      <c r="AG265" s="136" t="n">
        <f aca="false">AG266</f>
        <v>0</v>
      </c>
      <c r="AH265" s="136" t="n">
        <f aca="false">AH266</f>
        <v>0</v>
      </c>
      <c r="AI265" s="136" t="n">
        <f aca="false">AI266</f>
        <v>0</v>
      </c>
      <c r="AJ265" s="136" t="n">
        <f aca="false">AJ266</f>
        <v>0</v>
      </c>
      <c r="AK265" s="136" t="n">
        <f aca="false">AK266</f>
        <v>0</v>
      </c>
      <c r="AL265" s="136" t="n">
        <f aca="false">AL266</f>
        <v>0</v>
      </c>
      <c r="AM265" s="136" t="n">
        <f aca="false">AM266</f>
        <v>0</v>
      </c>
      <c r="AN265" s="136" t="n">
        <f aca="false">AN266</f>
        <v>0</v>
      </c>
      <c r="AO265" s="136" t="n">
        <f aca="false">AO266</f>
        <v>0</v>
      </c>
      <c r="AP265" s="136" t="n">
        <f aca="false">AP266</f>
        <v>0</v>
      </c>
      <c r="AQ265" s="136" t="n">
        <f aca="false">AQ266</f>
        <v>0</v>
      </c>
      <c r="AR265" s="136" t="n">
        <f aca="false">AR266</f>
        <v>0</v>
      </c>
      <c r="AS265" s="136" t="n">
        <f aca="false">AS266</f>
        <v>0</v>
      </c>
      <c r="AT265" s="136" t="n">
        <f aca="false">AT266</f>
        <v>0</v>
      </c>
      <c r="AU265" s="136" t="n">
        <f aca="false">AU266</f>
        <v>0</v>
      </c>
      <c r="AV265" s="136" t="n">
        <f aca="false">AV266</f>
        <v>0</v>
      </c>
      <c r="AW265" s="136" t="n">
        <f aca="false">AW266</f>
        <v>0</v>
      </c>
      <c r="AX265" s="136" t="n">
        <f aca="false">AX266</f>
        <v>0</v>
      </c>
      <c r="AY265" s="136" t="n">
        <f aca="false">AY266</f>
        <v>0</v>
      </c>
      <c r="AZ265" s="136" t="n">
        <f aca="false">AZ266</f>
        <v>0</v>
      </c>
      <c r="BA265" s="136" t="n">
        <f aca="false">BA266</f>
        <v>0</v>
      </c>
      <c r="BB265" s="136" t="n">
        <f aca="false">BB266</f>
        <v>0</v>
      </c>
      <c r="BC265" s="136" t="n">
        <f aca="false">BC266</f>
        <v>0</v>
      </c>
      <c r="BD265" s="136" t="n">
        <f aca="false">BD266</f>
        <v>0</v>
      </c>
      <c r="BE265" s="136" t="n">
        <f aca="false">BE266</f>
        <v>0</v>
      </c>
      <c r="BF265" s="136" t="n">
        <f aca="false">BF266</f>
        <v>0</v>
      </c>
      <c r="BG265" s="136" t="n">
        <f aca="false">BG266</f>
        <v>0</v>
      </c>
      <c r="BH265" s="136" t="n">
        <f aca="false">BH266</f>
        <v>0</v>
      </c>
      <c r="BI265" s="136" t="n">
        <f aca="false">BI266</f>
        <v>0</v>
      </c>
      <c r="BJ265" s="136" t="n">
        <f aca="false">BJ266</f>
        <v>0</v>
      </c>
      <c r="BK265" s="136" t="n">
        <f aca="false">BK266</f>
        <v>0</v>
      </c>
      <c r="BL265" s="136" t="n">
        <f aca="false">BL266</f>
        <v>0</v>
      </c>
      <c r="BM265" s="136" t="n">
        <f aca="false">BM266</f>
        <v>0</v>
      </c>
      <c r="BN265" s="136" t="n">
        <f aca="false">BN266</f>
        <v>0</v>
      </c>
      <c r="BO265" s="136" t="n">
        <f aca="false">BO266</f>
        <v>0</v>
      </c>
      <c r="BP265" s="136" t="n">
        <f aca="false">BP266</f>
        <v>0</v>
      </c>
      <c r="BQ265" s="136" t="n">
        <f aca="false">BQ266</f>
        <v>0</v>
      </c>
      <c r="BR265" s="136" t="n">
        <f aca="false">BR266</f>
        <v>0</v>
      </c>
      <c r="BS265" s="136" t="n">
        <f aca="false">BS266</f>
        <v>0</v>
      </c>
      <c r="BT265" s="136" t="n">
        <f aca="false">BT266</f>
        <v>0</v>
      </c>
      <c r="BU265" s="136" t="n">
        <f aca="false">BU266</f>
        <v>0</v>
      </c>
      <c r="BV265" s="136" t="n">
        <f aca="false">BV266</f>
        <v>0</v>
      </c>
      <c r="BW265" s="136" t="n">
        <f aca="false">BW266</f>
        <v>0</v>
      </c>
      <c r="BX265" s="136" t="n">
        <f aca="false">BX266</f>
        <v>0</v>
      </c>
      <c r="BY265" s="136" t="n">
        <f aca="false">BY266</f>
        <v>0</v>
      </c>
      <c r="BZ265" s="136" t="n">
        <f aca="false">BZ266</f>
        <v>0</v>
      </c>
      <c r="CA265" s="136" t="n">
        <f aca="false">CA266</f>
        <v>0</v>
      </c>
      <c r="CB265" s="136" t="n">
        <f aca="false">CB266</f>
        <v>0</v>
      </c>
      <c r="CC265" s="136" t="n">
        <f aca="false">CC266</f>
        <v>0</v>
      </c>
      <c r="CD265" s="136" t="n">
        <f aca="false">CD266</f>
        <v>0</v>
      </c>
      <c r="CE265" s="136" t="n">
        <f aca="false">CE266</f>
        <v>0</v>
      </c>
      <c r="CF265" s="136" t="n">
        <f aca="false">CF266</f>
        <v>0</v>
      </c>
      <c r="CG265" s="136" t="n">
        <f aca="false">CG266</f>
        <v>0</v>
      </c>
      <c r="CH265" s="136" t="n">
        <f aca="false">CH266</f>
        <v>0</v>
      </c>
      <c r="CI265" s="136" t="n">
        <f aca="false">CI266</f>
        <v>0</v>
      </c>
      <c r="CJ265" s="136" t="n">
        <f aca="false">CJ266</f>
        <v>0</v>
      </c>
      <c r="CK265" s="136" t="n">
        <f aca="false">CK266</f>
        <v>0</v>
      </c>
      <c r="CL265" s="136" t="n">
        <f aca="false">CL266</f>
        <v>0</v>
      </c>
      <c r="CM265" s="136" t="n">
        <f aca="false">CM266</f>
        <v>0</v>
      </c>
      <c r="CN265" s="136" t="n">
        <f aca="false">CN266</f>
        <v>0</v>
      </c>
      <c r="CO265" s="136" t="n">
        <f aca="false">CO266</f>
        <v>0</v>
      </c>
      <c r="CP265" s="136" t="n">
        <f aca="false">CP266</f>
        <v>0</v>
      </c>
      <c r="CQ265" s="136" t="n">
        <f aca="false">CQ266</f>
        <v>0</v>
      </c>
      <c r="CR265" s="136" t="n">
        <f aca="false">CR266</f>
        <v>0</v>
      </c>
      <c r="CS265" s="136" t="n">
        <f aca="false">CS266</f>
        <v>0</v>
      </c>
      <c r="CT265" s="136" t="n">
        <f aca="false">CT266</f>
        <v>0</v>
      </c>
      <c r="CU265" s="136" t="n">
        <f aca="false">CU266</f>
        <v>0</v>
      </c>
      <c r="CV265" s="136" t="n">
        <f aca="false">CV266</f>
        <v>0</v>
      </c>
      <c r="CW265" s="136" t="n">
        <f aca="false">CW266</f>
        <v>0</v>
      </c>
      <c r="CX265" s="136" t="n">
        <f aca="false">CX266</f>
        <v>0</v>
      </c>
      <c r="CY265" s="136" t="n">
        <f aca="false">CY266</f>
        <v>0</v>
      </c>
      <c r="CZ265" s="136" t="n">
        <f aca="false">CZ266</f>
        <v>0</v>
      </c>
      <c r="DA265" s="136" t="n">
        <f aca="false">DA266</f>
        <v>0</v>
      </c>
      <c r="DB265" s="136" t="n">
        <f aca="false">DB266</f>
        <v>0</v>
      </c>
      <c r="DC265" s="136" t="n">
        <f aca="false">DC266</f>
        <v>0</v>
      </c>
      <c r="DD265" s="136" t="n">
        <f aca="false">DD266</f>
        <v>0</v>
      </c>
      <c r="DE265" s="136" t="n">
        <f aca="false">DE266</f>
        <v>0</v>
      </c>
      <c r="DF265" s="136" t="n">
        <f aca="false">DF266</f>
        <v>0</v>
      </c>
      <c r="DG265" s="136" t="n">
        <f aca="false">DG266</f>
        <v>0</v>
      </c>
      <c r="DH265" s="136" t="n">
        <f aca="false">DH266</f>
        <v>0</v>
      </c>
      <c r="DI265" s="136" t="n">
        <f aca="false">DI266</f>
        <v>0</v>
      </c>
      <c r="DJ265" s="136" t="n">
        <f aca="false">DJ266</f>
        <v>0</v>
      </c>
      <c r="DK265" s="136" t="n">
        <f aca="false">DK266</f>
        <v>0</v>
      </c>
      <c r="DL265" s="136" t="n">
        <f aca="false">DL266</f>
        <v>0</v>
      </c>
      <c r="DM265" s="136" t="n">
        <f aca="false">DM266</f>
        <v>0</v>
      </c>
      <c r="DN265" s="136" t="n">
        <f aca="false">DN266</f>
        <v>0</v>
      </c>
      <c r="DO265" s="136" t="n">
        <f aca="false">DO266</f>
        <v>0</v>
      </c>
      <c r="DP265" s="136" t="n">
        <f aca="false">DP266</f>
        <v>0</v>
      </c>
      <c r="DQ265" s="136" t="n">
        <f aca="false">DQ266</f>
        <v>0</v>
      </c>
      <c r="DR265" s="136" t="n">
        <f aca="false">DR266</f>
        <v>0</v>
      </c>
      <c r="DS265" s="136" t="n">
        <f aca="false">DS266</f>
        <v>0</v>
      </c>
      <c r="DT265" s="136" t="n">
        <f aca="false">DT266</f>
        <v>0</v>
      </c>
      <c r="DU265" s="136" t="n">
        <f aca="false">DU266</f>
        <v>0</v>
      </c>
      <c r="DV265" s="136" t="n">
        <f aca="false">DV266</f>
        <v>0</v>
      </c>
      <c r="DW265" s="136" t="n">
        <f aca="false">DW266</f>
        <v>0</v>
      </c>
      <c r="DX265" s="136" t="n">
        <f aca="false">DX266</f>
        <v>0</v>
      </c>
      <c r="DY265" s="136" t="n">
        <f aca="false">DY266</f>
        <v>0</v>
      </c>
      <c r="DZ265" s="136" t="n">
        <f aca="false">DZ266</f>
        <v>0</v>
      </c>
      <c r="EA265" s="136" t="n">
        <f aca="false">EA266</f>
        <v>0</v>
      </c>
      <c r="EB265" s="136" t="n">
        <f aca="false">EB266</f>
        <v>0</v>
      </c>
      <c r="EC265" s="136" t="n">
        <f aca="false">EC266</f>
        <v>0</v>
      </c>
      <c r="ED265" s="136" t="n">
        <f aca="false">ED266</f>
        <v>0</v>
      </c>
      <c r="EE265" s="136" t="n">
        <f aca="false">EE266</f>
        <v>0</v>
      </c>
      <c r="EF265" s="136" t="n">
        <f aca="false">EF266</f>
        <v>0</v>
      </c>
      <c r="EG265" s="136" t="n">
        <f aca="false">EG266</f>
        <v>0</v>
      </c>
      <c r="EH265" s="136" t="n">
        <f aca="false">EH266</f>
        <v>0</v>
      </c>
      <c r="EI265" s="136" t="n">
        <f aca="false">EI266</f>
        <v>0</v>
      </c>
      <c r="EJ265" s="136" t="n">
        <f aca="false">EJ266</f>
        <v>0</v>
      </c>
      <c r="EK265" s="136" t="n">
        <f aca="false">EK266</f>
        <v>0</v>
      </c>
      <c r="EL265" s="136" t="n">
        <f aca="false">EL266</f>
        <v>0</v>
      </c>
      <c r="EM265" s="136" t="n">
        <f aca="false">EM266</f>
        <v>0</v>
      </c>
      <c r="EN265" s="136" t="n">
        <f aca="false">EN266</f>
        <v>0</v>
      </c>
      <c r="EO265" s="136" t="n">
        <f aca="false">EO266</f>
        <v>0</v>
      </c>
      <c r="EP265" s="136" t="n">
        <f aca="false">EP266</f>
        <v>0</v>
      </c>
      <c r="EQ265" s="136" t="n">
        <f aca="false">EQ266</f>
        <v>0</v>
      </c>
      <c r="ER265" s="136" t="n">
        <f aca="false">ER266</f>
        <v>0</v>
      </c>
      <c r="ES265" s="136" t="n">
        <f aca="false">ES266</f>
        <v>0</v>
      </c>
      <c r="ET265" s="136" t="n">
        <f aca="false">ET266</f>
        <v>0</v>
      </c>
      <c r="EU265" s="136" t="n">
        <f aca="false">EU266</f>
        <v>0</v>
      </c>
      <c r="EV265" s="136" t="n">
        <f aca="false">EV266</f>
        <v>0</v>
      </c>
      <c r="EW265" s="136" t="n">
        <f aca="false">EW266</f>
        <v>0</v>
      </c>
      <c r="EX265" s="136" t="n">
        <f aca="false">EX266</f>
        <v>0</v>
      </c>
      <c r="EY265" s="136" t="n">
        <f aca="false">EY266</f>
        <v>0</v>
      </c>
      <c r="EZ265" s="136" t="n">
        <f aca="false">EZ266</f>
        <v>0</v>
      </c>
      <c r="FA265" s="136" t="n">
        <f aca="false">FA266</f>
        <v>0</v>
      </c>
      <c r="FB265" s="136" t="n">
        <f aca="false">FB266</f>
        <v>0</v>
      </c>
      <c r="FC265" s="136" t="n">
        <f aca="false">FC266</f>
        <v>0</v>
      </c>
      <c r="FD265" s="136" t="n">
        <f aca="false">FD266</f>
        <v>0</v>
      </c>
      <c r="FE265" s="136" t="n">
        <f aca="false">FE266</f>
        <v>0</v>
      </c>
      <c r="FF265" s="136" t="n">
        <f aca="false">FF266</f>
        <v>0</v>
      </c>
      <c r="FG265" s="136" t="n">
        <f aca="false">FG266</f>
        <v>0</v>
      </c>
      <c r="FH265" s="136" t="n">
        <f aca="false">FH266</f>
        <v>0</v>
      </c>
      <c r="FI265" s="136" t="n">
        <f aca="false">FI266</f>
        <v>0</v>
      </c>
      <c r="FJ265" s="136" t="n">
        <f aca="false">FJ266</f>
        <v>0</v>
      </c>
      <c r="FK265" s="136" t="n">
        <f aca="false">FK266</f>
        <v>0</v>
      </c>
      <c r="FL265" s="136" t="n">
        <f aca="false">FL266</f>
        <v>0</v>
      </c>
      <c r="FM265" s="136" t="n">
        <f aca="false">FM266</f>
        <v>0</v>
      </c>
      <c r="FN265" s="136" t="n">
        <f aca="false">FN266</f>
        <v>0</v>
      </c>
      <c r="FO265" s="136" t="n">
        <f aca="false">FO266</f>
        <v>0</v>
      </c>
      <c r="FP265" s="136" t="n">
        <f aca="false">FP266</f>
        <v>0</v>
      </c>
      <c r="FQ265" s="136" t="n">
        <f aca="false">FQ266</f>
        <v>0</v>
      </c>
      <c r="FR265" s="136" t="n">
        <f aca="false">FR266</f>
        <v>0</v>
      </c>
      <c r="FS265" s="136" t="n">
        <f aca="false">FS266</f>
        <v>0</v>
      </c>
      <c r="FT265" s="136" t="n">
        <f aca="false">FT266</f>
        <v>0</v>
      </c>
      <c r="FU265" s="136" t="n">
        <f aca="false">FU266</f>
        <v>0</v>
      </c>
      <c r="FV265" s="136" t="n">
        <f aca="false">FV266</f>
        <v>0</v>
      </c>
      <c r="FW265" s="136" t="n">
        <f aca="false">FW266</f>
        <v>0</v>
      </c>
      <c r="FX265" s="136" t="n">
        <f aca="false">FX266</f>
        <v>0</v>
      </c>
      <c r="FY265" s="136" t="n">
        <f aca="false">FY266</f>
        <v>0</v>
      </c>
      <c r="FZ265" s="136" t="n">
        <f aca="false">FZ266</f>
        <v>0</v>
      </c>
      <c r="GA265" s="136" t="n">
        <f aca="false">GA266</f>
        <v>0</v>
      </c>
    </row>
    <row r="266" s="149" customFormat="true" ht="12.75" hidden="true" customHeight="false" outlineLevel="0" collapsed="false">
      <c r="A266" s="164" t="s">
        <v>663</v>
      </c>
      <c r="B266" s="145" t="s">
        <v>828</v>
      </c>
      <c r="C266" s="146" t="s">
        <v>629</v>
      </c>
      <c r="D266" s="147" t="s">
        <v>566</v>
      </c>
      <c r="E266" s="145" t="s">
        <v>566</v>
      </c>
      <c r="F266" s="148" t="s">
        <v>664</v>
      </c>
      <c r="G266" s="149" t="n">
        <f aca="false">J266+M266+P266</f>
        <v>0</v>
      </c>
      <c r="H266" s="149" t="n">
        <f aca="false">K266+N266+Q266</f>
        <v>0</v>
      </c>
      <c r="I266" s="149" t="n">
        <f aca="false">L266+O266+R266</f>
        <v>0</v>
      </c>
      <c r="P266" s="149" t="n">
        <f aca="false">S266+CA266</f>
        <v>0</v>
      </c>
      <c r="Q266" s="149" t="n">
        <f aca="false">T266+CB266</f>
        <v>0</v>
      </c>
      <c r="R266" s="149" t="n">
        <f aca="false">U266+CC266</f>
        <v>0</v>
      </c>
      <c r="S266" s="149" t="n">
        <f aca="false">V266+Y266+AB266+AE266+AH266+AK266+AN266+AQ266+AT266+AW266+AZ266+BC266+BF266+BI266+BL266+BO266+BR266</f>
        <v>0</v>
      </c>
      <c r="T266" s="149" t="n">
        <f aca="false">W266+Z266+AC266+AF266+AI266+AL266+AO266+AR266+AU266+AX266+BA266+BD266+BG266+BJ266+BM266+BP266+BS266</f>
        <v>0</v>
      </c>
      <c r="U266" s="149" t="n">
        <f aca="false">X266+AA266+AD266+AG266+AJ266+AM266+AP266+AS266+AV266+AY266+BB266+BE266+BH266+BK266+BN266+BQ266+BT266</f>
        <v>0</v>
      </c>
      <c r="CA266" s="149" t="n">
        <f aca="false">CD266+CG266+CJ266+CM266+CP266+CS266+CV266+DW266+DZ266+EC266+EF266+EI266+EL266+EO266+ER266+EU266+EX266+FA266+FD266+FG266+FJ266</f>
        <v>0</v>
      </c>
      <c r="CB266" s="149" t="n">
        <f aca="false">CE266+CH266+CK266+CN266+CQ266+CT266+CW266+DX266+EA266+ED266+EG266+EJ266+EM266+EP266+ES266+EV266+EY266+FB266+FE266+FH266+FK266</f>
        <v>0</v>
      </c>
      <c r="CC266" s="149" t="n">
        <f aca="false">CF266+CI266+CL266+CO266+CR266+CU266+CX266+DY266+EB266+EE266+EH266+EK266+EN266+EQ266+ET266+EW266+EZ266+FC266+FF266+FI266+FL266</f>
        <v>0</v>
      </c>
      <c r="CV266" s="149" t="n">
        <f aca="false">CY266+DB266+DE266+DH266+DK266+DN266+DQ266+DT266</f>
        <v>0</v>
      </c>
      <c r="CW266" s="149" t="n">
        <f aca="false">CZ266+DC266+DF266+DI266+DL266+DO266+DR266+DU266</f>
        <v>0</v>
      </c>
      <c r="CX266" s="149" t="n">
        <f aca="false">DA266+DD266+DG266+DJ266+DM266+DP266+DS266+DV266</f>
        <v>0</v>
      </c>
      <c r="GB266" s="44"/>
      <c r="GC266" s="44"/>
      <c r="GD266" s="44"/>
      <c r="GE266" s="44"/>
      <c r="GF266" s="44"/>
      <c r="GG266" s="44"/>
      <c r="GH266" s="44"/>
      <c r="GI266" s="44"/>
      <c r="GJ266" s="44"/>
      <c r="GK266" s="44"/>
      <c r="GL266" s="44"/>
      <c r="GM266" s="44"/>
      <c r="GN266" s="44"/>
      <c r="GO266" s="44"/>
      <c r="GP266" s="44"/>
      <c r="GQ266" s="44"/>
      <c r="GR266" s="44"/>
      <c r="GS266" s="44"/>
      <c r="GT266" s="44"/>
      <c r="GU266" s="44"/>
      <c r="GV266" s="44"/>
      <c r="GW266" s="44"/>
      <c r="GX266" s="44"/>
      <c r="GY266" s="44"/>
      <c r="GZ266" s="44"/>
      <c r="HA266" s="44"/>
      <c r="HB266" s="44"/>
      <c r="HC266" s="44"/>
      <c r="HD266" s="44"/>
      <c r="HE266" s="44"/>
      <c r="HF266" s="44"/>
      <c r="HG266" s="44"/>
      <c r="HH266" s="44"/>
      <c r="HI266" s="44"/>
      <c r="HJ266" s="44"/>
      <c r="HK266" s="44"/>
      <c r="HL266" s="44"/>
      <c r="HM266" s="44"/>
      <c r="HN266" s="44"/>
      <c r="HO266" s="44"/>
      <c r="HP266" s="44"/>
      <c r="HQ266" s="44"/>
      <c r="HR266" s="44"/>
      <c r="HS266" s="44"/>
      <c r="HT266" s="44"/>
      <c r="HU266" s="44"/>
      <c r="HV266" s="44"/>
      <c r="HW266" s="44"/>
      <c r="HX266" s="44"/>
      <c r="HY266" s="44"/>
      <c r="HZ266" s="44"/>
      <c r="IA266" s="44"/>
      <c r="IB266" s="44"/>
      <c r="IC266" s="44"/>
      <c r="ID266" s="44"/>
      <c r="IE266" s="44"/>
      <c r="IF266" s="44"/>
      <c r="IG266" s="44"/>
      <c r="IH266" s="44"/>
      <c r="II266" s="44"/>
      <c r="IJ266" s="44"/>
      <c r="IK266" s="44"/>
      <c r="IL266" s="44"/>
      <c r="IM266" s="44"/>
      <c r="IN266" s="44"/>
      <c r="IO266" s="44"/>
      <c r="IP266" s="44"/>
      <c r="IQ266" s="44"/>
      <c r="IR266" s="44"/>
      <c r="IS266" s="44"/>
      <c r="IT266" s="44"/>
      <c r="IU266" s="44"/>
      <c r="IV266" s="44"/>
    </row>
    <row r="267" s="149" customFormat="true" ht="12.75" hidden="true" customHeight="false" outlineLevel="0" collapsed="false">
      <c r="A267" s="164" t="s">
        <v>630</v>
      </c>
      <c r="B267" s="145"/>
      <c r="C267" s="146"/>
      <c r="D267" s="147"/>
      <c r="E267" s="145"/>
      <c r="F267" s="148"/>
      <c r="GB267" s="44"/>
      <c r="GC267" s="44"/>
      <c r="GD267" s="44"/>
      <c r="GE267" s="44"/>
      <c r="GF267" s="44"/>
      <c r="GG267" s="44"/>
      <c r="GH267" s="44"/>
      <c r="GI267" s="44"/>
      <c r="GJ267" s="44"/>
      <c r="GK267" s="44"/>
      <c r="GL267" s="44"/>
      <c r="GM267" s="44"/>
      <c r="GN267" s="44"/>
      <c r="GO267" s="44"/>
      <c r="GP267" s="44"/>
      <c r="GQ267" s="44"/>
      <c r="GR267" s="44"/>
      <c r="GS267" s="44"/>
      <c r="GT267" s="44"/>
      <c r="GU267" s="44"/>
      <c r="GV267" s="44"/>
      <c r="GW267" s="44"/>
      <c r="GX267" s="44"/>
      <c r="GY267" s="44"/>
      <c r="GZ267" s="44"/>
      <c r="HA267" s="44"/>
      <c r="HB267" s="44"/>
      <c r="HC267" s="44"/>
      <c r="HD267" s="44"/>
      <c r="HE267" s="44"/>
      <c r="HF267" s="44"/>
      <c r="HG267" s="44"/>
      <c r="HH267" s="44"/>
      <c r="HI267" s="44"/>
      <c r="HJ267" s="44"/>
      <c r="HK267" s="44"/>
      <c r="HL267" s="44"/>
      <c r="HM267" s="44"/>
      <c r="HN267" s="44"/>
      <c r="HO267" s="44"/>
      <c r="HP267" s="44"/>
      <c r="HQ267" s="44"/>
      <c r="HR267" s="44"/>
      <c r="HS267" s="44"/>
      <c r="HT267" s="44"/>
      <c r="HU267" s="44"/>
      <c r="HV267" s="44"/>
      <c r="HW267" s="44"/>
      <c r="HX267" s="44"/>
      <c r="HY267" s="44"/>
      <c r="HZ267" s="44"/>
      <c r="IA267" s="44"/>
      <c r="IB267" s="44"/>
      <c r="IC267" s="44"/>
      <c r="ID267" s="44"/>
      <c r="IE267" s="44"/>
      <c r="IF267" s="44"/>
      <c r="IG267" s="44"/>
      <c r="IH267" s="44"/>
      <c r="II267" s="44"/>
      <c r="IJ267" s="44"/>
      <c r="IK267" s="44"/>
      <c r="IL267" s="44"/>
      <c r="IM267" s="44"/>
      <c r="IN267" s="44"/>
      <c r="IO267" s="44"/>
      <c r="IP267" s="44"/>
      <c r="IQ267" s="44"/>
      <c r="IR267" s="44"/>
      <c r="IS267" s="44"/>
      <c r="IT267" s="44"/>
      <c r="IU267" s="44"/>
      <c r="IV267" s="44"/>
    </row>
    <row r="268" s="149" customFormat="true" ht="12.75" hidden="true" customHeight="false" outlineLevel="0" collapsed="false">
      <c r="A268" s="194" t="s">
        <v>829</v>
      </c>
      <c r="B268" s="145"/>
      <c r="C268" s="146"/>
      <c r="D268" s="147"/>
      <c r="E268" s="145"/>
      <c r="F268" s="148"/>
      <c r="G268" s="149" t="n">
        <f aca="false">J268+M268+P268</f>
        <v>0</v>
      </c>
      <c r="H268" s="149" t="n">
        <f aca="false">K268+N268+Q268</f>
        <v>0</v>
      </c>
      <c r="I268" s="149" t="n">
        <f aca="false">L268+O268+R268</f>
        <v>0</v>
      </c>
      <c r="P268" s="149" t="n">
        <f aca="false">S268+CA268</f>
        <v>0</v>
      </c>
      <c r="Q268" s="149" t="n">
        <f aca="false">T268+CB268</f>
        <v>0</v>
      </c>
      <c r="R268" s="149" t="n">
        <f aca="false">U268+CC268</f>
        <v>0</v>
      </c>
      <c r="S268" s="149" t="n">
        <f aca="false">V268+Y268+AB268+AE268+AH268+AK268+AN268+AQ268+AT268+AW268+AZ268+BC268+BF268+BI268+BL268+BO268+BR268</f>
        <v>0</v>
      </c>
      <c r="T268" s="149" t="n">
        <f aca="false">W268+Z268+AC268+AF268+AI268+AL268+AO268+AR268+AU268+AX268+BA268+BD268+BG268+BJ268+BM268+BP268+BS268</f>
        <v>0</v>
      </c>
      <c r="U268" s="149" t="n">
        <f aca="false">X268+AA268+AD268+AG268+AJ268+AM268+AP268+AS268+AV268+AY268+BB268+BE268+BH268+BK268+BN268+BQ268+BT268</f>
        <v>0</v>
      </c>
      <c r="CA268" s="149" t="n">
        <f aca="false">CD268+CG268+CJ268+CM268+CP268+CS268+CV268+DW268+DZ268+EC268+EF268+EI268+EL268+EO268+ER268+EU268+EX268+FA268+FD268+FG268+FJ268</f>
        <v>0</v>
      </c>
      <c r="CB268" s="149" t="n">
        <f aca="false">CE268+CH268+CK268+CN268+CQ268+CT268+CW268+DX268+EA268+ED268+EG268+EJ268+EM268+EP268+ES268+EV268+EY268+FB268+FE268+FH268+FK268</f>
        <v>0</v>
      </c>
      <c r="CC268" s="149" t="n">
        <f aca="false">CF268+CI268+CL268+CO268+CR268+CU268+CX268+DY268+EB268+EE268+EH268+EK268+EN268+EQ268+ET268+EW268+EZ268+FC268+FF268+FI268+FL268</f>
        <v>0</v>
      </c>
      <c r="CV268" s="149" t="n">
        <f aca="false">CY268+DB268+DE268+DH268+DK268+DN268+DQ268+DT268</f>
        <v>0</v>
      </c>
      <c r="CW268" s="149" t="n">
        <f aca="false">CZ268+DC268+DF268+DI268+DL268+DO268+DR268+DU268</f>
        <v>0</v>
      </c>
      <c r="CX268" s="149" t="n">
        <f aca="false">DA268+DD268+DG268+DJ268+DM268+DP268+DS268+DV268</f>
        <v>0</v>
      </c>
      <c r="GB268" s="44"/>
      <c r="GC268" s="44"/>
      <c r="GD268" s="44"/>
      <c r="GE268" s="44"/>
      <c r="GF268" s="44"/>
      <c r="GG268" s="44"/>
      <c r="GH268" s="44"/>
      <c r="GI268" s="44"/>
      <c r="GJ268" s="44"/>
      <c r="GK268" s="44"/>
      <c r="GL268" s="44"/>
      <c r="GM268" s="44"/>
      <c r="GN268" s="44"/>
      <c r="GO268" s="44"/>
      <c r="GP268" s="44"/>
      <c r="GQ268" s="44"/>
      <c r="GR268" s="44"/>
      <c r="GS268" s="44"/>
      <c r="GT268" s="44"/>
      <c r="GU268" s="44"/>
      <c r="GV268" s="44"/>
      <c r="GW268" s="44"/>
      <c r="GX268" s="44"/>
      <c r="GY268" s="44"/>
      <c r="GZ268" s="44"/>
      <c r="HA268" s="44"/>
      <c r="HB268" s="44"/>
      <c r="HC268" s="44"/>
      <c r="HD268" s="44"/>
      <c r="HE268" s="44"/>
      <c r="HF268" s="44"/>
      <c r="HG268" s="44"/>
      <c r="HH268" s="44"/>
      <c r="HI268" s="44"/>
      <c r="HJ268" s="44"/>
      <c r="HK268" s="44"/>
      <c r="HL268" s="44"/>
      <c r="HM268" s="44"/>
      <c r="HN268" s="44"/>
      <c r="HO268" s="44"/>
      <c r="HP268" s="44"/>
      <c r="HQ268" s="44"/>
      <c r="HR268" s="44"/>
      <c r="HS268" s="44"/>
      <c r="HT268" s="44"/>
      <c r="HU268" s="44"/>
      <c r="HV268" s="44"/>
      <c r="HW268" s="44"/>
      <c r="HX268" s="44"/>
      <c r="HY268" s="44"/>
      <c r="HZ268" s="44"/>
      <c r="IA268" s="44"/>
      <c r="IB268" s="44"/>
      <c r="IC268" s="44"/>
      <c r="ID268" s="44"/>
      <c r="IE268" s="44"/>
      <c r="IF268" s="44"/>
      <c r="IG268" s="44"/>
      <c r="IH268" s="44"/>
      <c r="II268" s="44"/>
      <c r="IJ268" s="44"/>
      <c r="IK268" s="44"/>
      <c r="IL268" s="44"/>
      <c r="IM268" s="44"/>
      <c r="IN268" s="44"/>
      <c r="IO268" s="44"/>
      <c r="IP268" s="44"/>
      <c r="IQ268" s="44"/>
      <c r="IR268" s="44"/>
      <c r="IS268" s="44"/>
      <c r="IT268" s="44"/>
      <c r="IU268" s="44"/>
      <c r="IV268" s="44"/>
    </row>
    <row r="269" s="163" customFormat="true" ht="12.75" hidden="true" customHeight="false" outlineLevel="0" collapsed="false">
      <c r="A269" s="158"/>
      <c r="B269" s="159"/>
      <c r="C269" s="160"/>
      <c r="D269" s="161"/>
      <c r="E269" s="159"/>
      <c r="F269" s="162"/>
      <c r="GB269" s="44"/>
      <c r="GC269" s="44"/>
      <c r="GD269" s="44"/>
      <c r="GE269" s="44"/>
      <c r="GF269" s="44"/>
      <c r="GG269" s="44"/>
      <c r="GH269" s="44"/>
      <c r="GI269" s="44"/>
      <c r="GJ269" s="44"/>
      <c r="GK269" s="44"/>
      <c r="GL269" s="44"/>
      <c r="GM269" s="44"/>
      <c r="GN269" s="44"/>
      <c r="GO269" s="44"/>
      <c r="GP269" s="44"/>
      <c r="GQ269" s="44"/>
      <c r="GR269" s="44"/>
      <c r="GS269" s="44"/>
      <c r="GT269" s="44"/>
      <c r="GU269" s="44"/>
      <c r="GV269" s="44"/>
      <c r="GW269" s="44"/>
      <c r="GX269" s="44"/>
      <c r="GY269" s="44"/>
      <c r="GZ269" s="44"/>
      <c r="HA269" s="44"/>
      <c r="HB269" s="44"/>
      <c r="HC269" s="44"/>
      <c r="HD269" s="44"/>
      <c r="HE269" s="44"/>
      <c r="HF269" s="44"/>
      <c r="HG269" s="44"/>
      <c r="HH269" s="44"/>
      <c r="HI269" s="44"/>
      <c r="HJ269" s="44"/>
      <c r="HK269" s="44"/>
      <c r="HL269" s="44"/>
      <c r="HM269" s="44"/>
      <c r="HN269" s="44"/>
      <c r="HO269" s="44"/>
      <c r="HP269" s="44"/>
      <c r="HQ269" s="44"/>
      <c r="HR269" s="44"/>
      <c r="HS269" s="44"/>
      <c r="HT269" s="44"/>
      <c r="HU269" s="44"/>
      <c r="HV269" s="44"/>
      <c r="HW269" s="44"/>
      <c r="HX269" s="44"/>
      <c r="HY269" s="44"/>
      <c r="HZ269" s="44"/>
      <c r="IA269" s="44"/>
      <c r="IB269" s="44"/>
      <c r="IC269" s="44"/>
      <c r="ID269" s="44"/>
      <c r="IE269" s="44"/>
      <c r="IF269" s="44"/>
      <c r="IG269" s="44"/>
      <c r="IH269" s="44"/>
      <c r="II269" s="44"/>
      <c r="IJ269" s="44"/>
      <c r="IK269" s="44"/>
      <c r="IL269" s="44"/>
      <c r="IM269" s="44"/>
      <c r="IN269" s="44"/>
      <c r="IO269" s="44"/>
      <c r="IP269" s="44"/>
      <c r="IQ269" s="44"/>
      <c r="IR269" s="44"/>
      <c r="IS269" s="44"/>
      <c r="IT269" s="44"/>
      <c r="IU269" s="44"/>
      <c r="IV269" s="44"/>
    </row>
    <row r="270" customFormat="false" ht="12.75" hidden="true" customHeight="false" outlineLevel="0" collapsed="false">
      <c r="A270" s="180" t="s">
        <v>830</v>
      </c>
      <c r="B270" s="126" t="s">
        <v>831</v>
      </c>
      <c r="C270" s="127" t="s">
        <v>565</v>
      </c>
      <c r="D270" s="128" t="s">
        <v>566</v>
      </c>
      <c r="E270" s="126" t="s">
        <v>566</v>
      </c>
      <c r="F270" s="129" t="s">
        <v>565</v>
      </c>
      <c r="G270" s="130" t="n">
        <f aca="false">G272+G293+G300</f>
        <v>0</v>
      </c>
      <c r="H270" s="130" t="n">
        <f aca="false">H272+H293+H300</f>
        <v>0</v>
      </c>
      <c r="I270" s="130" t="n">
        <f aca="false">I272+I293+I300</f>
        <v>0</v>
      </c>
      <c r="J270" s="130" t="n">
        <f aca="false">J272+J293+J300</f>
        <v>0</v>
      </c>
      <c r="K270" s="130" t="n">
        <f aca="false">K272+K293+K300</f>
        <v>0</v>
      </c>
      <c r="L270" s="130" t="n">
        <f aca="false">L272+L293+L300</f>
        <v>0</v>
      </c>
      <c r="M270" s="130" t="n">
        <f aca="false">M272+M293+M300</f>
        <v>0</v>
      </c>
      <c r="N270" s="130" t="n">
        <f aca="false">N272+N293+N300</f>
        <v>0</v>
      </c>
      <c r="O270" s="130" t="n">
        <f aca="false">O272+O293+O300</f>
        <v>0</v>
      </c>
      <c r="P270" s="130" t="n">
        <f aca="false">P272+P293+P300</f>
        <v>0</v>
      </c>
      <c r="Q270" s="130" t="n">
        <f aca="false">Q272+Q293+Q300</f>
        <v>0</v>
      </c>
      <c r="R270" s="130" t="n">
        <f aca="false">R272+R293+R300</f>
        <v>0</v>
      </c>
      <c r="S270" s="130" t="n">
        <f aca="false">S272+S293+S300</f>
        <v>0</v>
      </c>
      <c r="T270" s="130" t="n">
        <f aca="false">T272+T293+T300</f>
        <v>0</v>
      </c>
      <c r="U270" s="130" t="n">
        <f aca="false">U272+U293+U300</f>
        <v>0</v>
      </c>
      <c r="V270" s="130" t="n">
        <f aca="false">V272+V293+V300</f>
        <v>0</v>
      </c>
      <c r="W270" s="130" t="n">
        <f aca="false">W272+W293+W300</f>
        <v>0</v>
      </c>
      <c r="X270" s="130" t="n">
        <f aca="false">X272+X293+X300</f>
        <v>0</v>
      </c>
      <c r="Y270" s="130" t="n">
        <f aca="false">Y272+Y293+Y300</f>
        <v>0</v>
      </c>
      <c r="Z270" s="130" t="n">
        <f aca="false">Z272+Z293+Z300</f>
        <v>0</v>
      </c>
      <c r="AA270" s="130" t="n">
        <f aca="false">AA272+AA293+AA300</f>
        <v>0</v>
      </c>
      <c r="AB270" s="130" t="n">
        <f aca="false">AB272+AB293+AB300</f>
        <v>0</v>
      </c>
      <c r="AC270" s="130" t="n">
        <f aca="false">AC272+AC293+AC300</f>
        <v>0</v>
      </c>
      <c r="AD270" s="130" t="n">
        <f aca="false">AD272+AD293+AD300</f>
        <v>0</v>
      </c>
      <c r="AE270" s="130" t="n">
        <f aca="false">AE272+AE293+AE300</f>
        <v>0</v>
      </c>
      <c r="AF270" s="130" t="n">
        <f aca="false">AF272+AF293+AF300</f>
        <v>0</v>
      </c>
      <c r="AG270" s="130" t="n">
        <f aca="false">AG272+AG293+AG300</f>
        <v>0</v>
      </c>
      <c r="AH270" s="130" t="n">
        <f aca="false">AH272+AH293+AH300</f>
        <v>0</v>
      </c>
      <c r="AI270" s="130" t="n">
        <f aca="false">AI272+AI293+AI300</f>
        <v>0</v>
      </c>
      <c r="AJ270" s="130" t="n">
        <f aca="false">AJ272+AJ293+AJ300</f>
        <v>0</v>
      </c>
      <c r="AK270" s="130" t="n">
        <f aca="false">AK272+AK293+AK300</f>
        <v>0</v>
      </c>
      <c r="AL270" s="130" t="n">
        <f aca="false">AL272+AL293+AL300</f>
        <v>0</v>
      </c>
      <c r="AM270" s="130" t="n">
        <f aca="false">AM272+AM293+AM300</f>
        <v>0</v>
      </c>
      <c r="AN270" s="130" t="n">
        <f aca="false">AN272+AN293+AN300</f>
        <v>0</v>
      </c>
      <c r="AO270" s="130" t="n">
        <f aca="false">AO272+AO293+AO300</f>
        <v>0</v>
      </c>
      <c r="AP270" s="130" t="n">
        <f aca="false">AP272+AP293+AP300</f>
        <v>0</v>
      </c>
      <c r="AQ270" s="130" t="n">
        <f aca="false">AQ272+AQ293+AQ300</f>
        <v>0</v>
      </c>
      <c r="AR270" s="130" t="n">
        <f aca="false">AR272+AR293+AR300</f>
        <v>0</v>
      </c>
      <c r="AS270" s="130" t="n">
        <f aca="false">AS272+AS293+AS300</f>
        <v>0</v>
      </c>
      <c r="AT270" s="130" t="n">
        <f aca="false">AT272+AT293+AT300</f>
        <v>0</v>
      </c>
      <c r="AU270" s="130" t="n">
        <f aca="false">AU272+AU293+AU300</f>
        <v>0</v>
      </c>
      <c r="AV270" s="130" t="n">
        <f aca="false">AV272+AV293+AV300</f>
        <v>0</v>
      </c>
      <c r="AW270" s="130" t="n">
        <f aca="false">AW272+AW293+AW300</f>
        <v>0</v>
      </c>
      <c r="AX270" s="130" t="n">
        <f aca="false">AX272+AX293+AX300</f>
        <v>0</v>
      </c>
      <c r="AY270" s="130" t="n">
        <f aca="false">AY272+AY293+AY300</f>
        <v>0</v>
      </c>
      <c r="AZ270" s="130" t="n">
        <f aca="false">AZ272+AZ293+AZ300</f>
        <v>0</v>
      </c>
      <c r="BA270" s="130" t="n">
        <f aca="false">BA272+BA293+BA300</f>
        <v>0</v>
      </c>
      <c r="BB270" s="130" t="n">
        <f aca="false">BB272+BB293+BB300</f>
        <v>0</v>
      </c>
      <c r="BC270" s="130" t="n">
        <f aca="false">BC272+BC293+BC300</f>
        <v>0</v>
      </c>
      <c r="BD270" s="130" t="n">
        <f aca="false">BD272+BD293+BD300</f>
        <v>0</v>
      </c>
      <c r="BE270" s="130" t="n">
        <f aca="false">BE272+BE293+BE300</f>
        <v>0</v>
      </c>
      <c r="BF270" s="130" t="n">
        <f aca="false">BF272+BF293+BF300</f>
        <v>0</v>
      </c>
      <c r="BG270" s="130" t="n">
        <f aca="false">BG272+BG293+BG300</f>
        <v>0</v>
      </c>
      <c r="BH270" s="130" t="n">
        <f aca="false">BH272+BH293+BH300</f>
        <v>0</v>
      </c>
      <c r="BI270" s="130" t="n">
        <f aca="false">BI272+BI293+BI300</f>
        <v>0</v>
      </c>
      <c r="BJ270" s="130" t="n">
        <f aca="false">BJ272+BJ293+BJ300</f>
        <v>0</v>
      </c>
      <c r="BK270" s="130" t="n">
        <f aca="false">BK272+BK293+BK300</f>
        <v>0</v>
      </c>
      <c r="BL270" s="130" t="n">
        <f aca="false">BL272+BL293+BL300</f>
        <v>0</v>
      </c>
      <c r="BM270" s="130" t="n">
        <f aca="false">BM272+BM293+BM300</f>
        <v>0</v>
      </c>
      <c r="BN270" s="130" t="n">
        <f aca="false">BN272+BN293+BN300</f>
        <v>0</v>
      </c>
      <c r="BO270" s="130" t="n">
        <f aca="false">BO272+BO293+BO300</f>
        <v>0</v>
      </c>
      <c r="BP270" s="130" t="n">
        <f aca="false">BP272+BP293+BP300</f>
        <v>0</v>
      </c>
      <c r="BQ270" s="130" t="n">
        <f aca="false">BQ272+BQ293+BQ300</f>
        <v>0</v>
      </c>
      <c r="BR270" s="130" t="n">
        <f aca="false">BR272+BR293+BR300</f>
        <v>0</v>
      </c>
      <c r="BS270" s="130" t="n">
        <f aca="false">BS272+BS293+BS300</f>
        <v>0</v>
      </c>
      <c r="BT270" s="130" t="n">
        <f aca="false">BT272+BT293+BT300</f>
        <v>0</v>
      </c>
      <c r="BU270" s="130" t="n">
        <f aca="false">BU272+BU293+BU300</f>
        <v>0</v>
      </c>
      <c r="BV270" s="130" t="n">
        <f aca="false">BV272+BV293+BV300</f>
        <v>0</v>
      </c>
      <c r="BW270" s="130" t="n">
        <f aca="false">BW272+BW293+BW300</f>
        <v>0</v>
      </c>
      <c r="BX270" s="130" t="n">
        <f aca="false">BX272+BX293+BX300</f>
        <v>0</v>
      </c>
      <c r="BY270" s="130" t="n">
        <f aca="false">BY272+BY293+BY300</f>
        <v>0</v>
      </c>
      <c r="BZ270" s="130" t="n">
        <f aca="false">BZ272+BZ293+BZ300</f>
        <v>0</v>
      </c>
      <c r="CA270" s="130" t="n">
        <f aca="false">CA272+CA293+CA300</f>
        <v>0</v>
      </c>
      <c r="CB270" s="130" t="n">
        <f aca="false">CB272+CB293+CB300</f>
        <v>0</v>
      </c>
      <c r="CC270" s="130" t="n">
        <f aca="false">CC272+CC293+CC300</f>
        <v>0</v>
      </c>
      <c r="CD270" s="130" t="n">
        <f aca="false">CD272+CD293+CD300</f>
        <v>0</v>
      </c>
      <c r="CE270" s="130" t="n">
        <f aca="false">CE272+CE293+CE300</f>
        <v>0</v>
      </c>
      <c r="CF270" s="130" t="n">
        <f aca="false">CF272+CF293+CF300</f>
        <v>0</v>
      </c>
      <c r="CG270" s="130" t="n">
        <f aca="false">CG272+CG293+CG300</f>
        <v>0</v>
      </c>
      <c r="CH270" s="130" t="n">
        <f aca="false">CH272+CH293+CH300</f>
        <v>0</v>
      </c>
      <c r="CI270" s="130" t="n">
        <f aca="false">CI272+CI293+CI300</f>
        <v>0</v>
      </c>
      <c r="CJ270" s="130" t="n">
        <f aca="false">CJ272+CJ293+CJ300</f>
        <v>0</v>
      </c>
      <c r="CK270" s="130" t="n">
        <f aca="false">CK272+CK293+CK300</f>
        <v>0</v>
      </c>
      <c r="CL270" s="130" t="n">
        <f aca="false">CL272+CL293+CL300</f>
        <v>0</v>
      </c>
      <c r="CM270" s="130" t="n">
        <f aca="false">CM272+CM293+CM300</f>
        <v>0</v>
      </c>
      <c r="CN270" s="130" t="n">
        <f aca="false">CN272+CN293+CN300</f>
        <v>0</v>
      </c>
      <c r="CO270" s="130" t="n">
        <f aca="false">CO272+CO293+CO300</f>
        <v>0</v>
      </c>
      <c r="CP270" s="130" t="n">
        <f aca="false">CP272+CP293+CP300</f>
        <v>0</v>
      </c>
      <c r="CQ270" s="130" t="n">
        <f aca="false">CQ272+CQ293+CQ300</f>
        <v>0</v>
      </c>
      <c r="CR270" s="130" t="n">
        <f aca="false">CR272+CR293+CR300</f>
        <v>0</v>
      </c>
      <c r="CS270" s="130" t="n">
        <f aca="false">CS272+CS293+CS300</f>
        <v>0</v>
      </c>
      <c r="CT270" s="130" t="n">
        <f aca="false">CT272+CT293+CT300</f>
        <v>0</v>
      </c>
      <c r="CU270" s="130" t="n">
        <f aca="false">CU272+CU293+CU300</f>
        <v>0</v>
      </c>
      <c r="CV270" s="130" t="n">
        <f aca="false">CV272+CV293+CV300</f>
        <v>0</v>
      </c>
      <c r="CW270" s="130" t="n">
        <f aca="false">CW272+CW293+CW300</f>
        <v>0</v>
      </c>
      <c r="CX270" s="130" t="n">
        <f aca="false">CX272+CX293+CX300</f>
        <v>0</v>
      </c>
      <c r="CY270" s="130" t="n">
        <f aca="false">CY272+CY293+CY300</f>
        <v>0</v>
      </c>
      <c r="CZ270" s="130" t="n">
        <f aca="false">CZ272+CZ293+CZ300</f>
        <v>0</v>
      </c>
      <c r="DA270" s="130" t="n">
        <f aca="false">DA272+DA293+DA300</f>
        <v>0</v>
      </c>
      <c r="DB270" s="130" t="n">
        <f aca="false">DB272+DB293+DB300</f>
        <v>0</v>
      </c>
      <c r="DC270" s="130" t="n">
        <f aca="false">DC272+DC293+DC300</f>
        <v>0</v>
      </c>
      <c r="DD270" s="130" t="n">
        <f aca="false">DD272+DD293+DD300</f>
        <v>0</v>
      </c>
      <c r="DE270" s="130" t="n">
        <f aca="false">DE272+DE293+DE300</f>
        <v>0</v>
      </c>
      <c r="DF270" s="130" t="n">
        <f aca="false">DF272+DF293+DF300</f>
        <v>0</v>
      </c>
      <c r="DG270" s="130" t="n">
        <f aca="false">DG272+DG293+DG300</f>
        <v>0</v>
      </c>
      <c r="DH270" s="130" t="n">
        <f aca="false">DH272+DH293+DH300</f>
        <v>0</v>
      </c>
      <c r="DI270" s="130" t="n">
        <f aca="false">DI272+DI293+DI300</f>
        <v>0</v>
      </c>
      <c r="DJ270" s="130" t="n">
        <f aca="false">DJ272+DJ293+DJ300</f>
        <v>0</v>
      </c>
      <c r="DK270" s="130" t="n">
        <f aca="false">DK272+DK293+DK300</f>
        <v>0</v>
      </c>
      <c r="DL270" s="130" t="n">
        <f aca="false">DL272+DL293+DL300</f>
        <v>0</v>
      </c>
      <c r="DM270" s="130" t="n">
        <f aca="false">DM272+DM293+DM300</f>
        <v>0</v>
      </c>
      <c r="DN270" s="130" t="n">
        <f aca="false">DN272+DN293+DN300</f>
        <v>0</v>
      </c>
      <c r="DO270" s="130" t="n">
        <f aca="false">DO272+DO293+DO300</f>
        <v>0</v>
      </c>
      <c r="DP270" s="130" t="n">
        <f aca="false">DP272+DP293+DP300</f>
        <v>0</v>
      </c>
      <c r="DQ270" s="130" t="n">
        <f aca="false">DQ272+DQ293+DQ300</f>
        <v>0</v>
      </c>
      <c r="DR270" s="130" t="n">
        <f aca="false">DR272+DR293+DR300</f>
        <v>0</v>
      </c>
      <c r="DS270" s="130" t="n">
        <f aca="false">DS272+DS293+DS300</f>
        <v>0</v>
      </c>
      <c r="DT270" s="130" t="n">
        <f aca="false">DT272+DT293+DT300</f>
        <v>0</v>
      </c>
      <c r="DU270" s="130" t="n">
        <f aca="false">DU272+DU293+DU300</f>
        <v>0</v>
      </c>
      <c r="DV270" s="130" t="n">
        <f aca="false">DV272+DV293+DV300</f>
        <v>0</v>
      </c>
      <c r="DW270" s="130" t="n">
        <f aca="false">DW272+DW293+DW300</f>
        <v>0</v>
      </c>
      <c r="DX270" s="130" t="n">
        <f aca="false">DX272+DX293+DX300</f>
        <v>0</v>
      </c>
      <c r="DY270" s="130" t="n">
        <f aca="false">DY272+DY293+DY300</f>
        <v>0</v>
      </c>
      <c r="DZ270" s="130" t="n">
        <f aca="false">DZ272+DZ293+DZ300</f>
        <v>0</v>
      </c>
      <c r="EA270" s="130" t="n">
        <f aca="false">EA272+EA293+EA300</f>
        <v>0</v>
      </c>
      <c r="EB270" s="130" t="n">
        <f aca="false">EB272+EB293+EB300</f>
        <v>0</v>
      </c>
      <c r="EC270" s="130" t="n">
        <f aca="false">EC272+EC293+EC300</f>
        <v>0</v>
      </c>
      <c r="ED270" s="130" t="n">
        <f aca="false">ED272+ED293+ED300</f>
        <v>0</v>
      </c>
      <c r="EE270" s="130" t="n">
        <f aca="false">EE272+EE293+EE300</f>
        <v>0</v>
      </c>
      <c r="EF270" s="130" t="n">
        <f aca="false">EF272+EF293+EF300</f>
        <v>0</v>
      </c>
      <c r="EG270" s="130" t="n">
        <f aca="false">EG272+EG293+EG300</f>
        <v>0</v>
      </c>
      <c r="EH270" s="130" t="n">
        <f aca="false">EH272+EH293+EH300</f>
        <v>0</v>
      </c>
      <c r="EI270" s="130" t="n">
        <f aca="false">EI272+EI293+EI300</f>
        <v>0</v>
      </c>
      <c r="EJ270" s="130" t="n">
        <f aca="false">EJ272+EJ293+EJ300</f>
        <v>0</v>
      </c>
      <c r="EK270" s="130" t="n">
        <f aca="false">EK272+EK293+EK300</f>
        <v>0</v>
      </c>
      <c r="EL270" s="130" t="n">
        <f aca="false">EL272+EL293+EL300</f>
        <v>0</v>
      </c>
      <c r="EM270" s="130" t="n">
        <f aca="false">EM272+EM293+EM300</f>
        <v>0</v>
      </c>
      <c r="EN270" s="130" t="n">
        <f aca="false">EN272+EN293+EN300</f>
        <v>0</v>
      </c>
      <c r="EO270" s="130" t="n">
        <f aca="false">EO272+EO293+EO300</f>
        <v>0</v>
      </c>
      <c r="EP270" s="130" t="n">
        <f aca="false">EP272+EP293+EP300</f>
        <v>0</v>
      </c>
      <c r="EQ270" s="130" t="n">
        <f aca="false">EQ272+EQ293+EQ300</f>
        <v>0</v>
      </c>
      <c r="ER270" s="130" t="n">
        <f aca="false">ER272+ER293+ER300</f>
        <v>0</v>
      </c>
      <c r="ES270" s="130" t="n">
        <f aca="false">ES272+ES293+ES300</f>
        <v>0</v>
      </c>
      <c r="ET270" s="130" t="n">
        <f aca="false">ET272+ET293+ET300</f>
        <v>0</v>
      </c>
      <c r="EU270" s="130" t="n">
        <f aca="false">EU272+EU293+EU300</f>
        <v>0</v>
      </c>
      <c r="EV270" s="130" t="n">
        <f aca="false">EV272+EV293+EV300</f>
        <v>0</v>
      </c>
      <c r="EW270" s="130" t="n">
        <f aca="false">EW272+EW293+EW300</f>
        <v>0</v>
      </c>
      <c r="EX270" s="130" t="n">
        <f aca="false">EX272+EX293+EX300</f>
        <v>0</v>
      </c>
      <c r="EY270" s="130" t="n">
        <f aca="false">EY272+EY293+EY300</f>
        <v>0</v>
      </c>
      <c r="EZ270" s="130" t="n">
        <f aca="false">EZ272+EZ293+EZ300</f>
        <v>0</v>
      </c>
      <c r="FA270" s="130" t="n">
        <f aca="false">FA272+FA293+FA300</f>
        <v>0</v>
      </c>
      <c r="FB270" s="130" t="n">
        <f aca="false">FB272+FB293+FB300</f>
        <v>0</v>
      </c>
      <c r="FC270" s="130" t="n">
        <f aca="false">FC272+FC293+FC300</f>
        <v>0</v>
      </c>
      <c r="FD270" s="130" t="n">
        <f aca="false">FD272+FD293+FD300</f>
        <v>0</v>
      </c>
      <c r="FE270" s="130" t="n">
        <f aca="false">FE272+FE293+FE300</f>
        <v>0</v>
      </c>
      <c r="FF270" s="130" t="n">
        <f aca="false">FF272+FF293+FF300</f>
        <v>0</v>
      </c>
      <c r="FG270" s="130" t="n">
        <f aca="false">FG272+FG293+FG300</f>
        <v>0</v>
      </c>
      <c r="FH270" s="130" t="n">
        <f aca="false">FH272+FH293+FH300</f>
        <v>0</v>
      </c>
      <c r="FI270" s="130" t="n">
        <f aca="false">FI272+FI293+FI300</f>
        <v>0</v>
      </c>
      <c r="FJ270" s="130" t="n">
        <f aca="false">FJ272+FJ293+FJ300</f>
        <v>0</v>
      </c>
      <c r="FK270" s="130" t="n">
        <f aca="false">FK272+FK293+FK300</f>
        <v>0</v>
      </c>
      <c r="FL270" s="130" t="n">
        <f aca="false">FL272+FL293+FL300</f>
        <v>0</v>
      </c>
      <c r="FM270" s="130" t="n">
        <f aca="false">FM272+FM293+FM300</f>
        <v>0</v>
      </c>
      <c r="FN270" s="130" t="n">
        <f aca="false">FN272+FN293+FN300</f>
        <v>0</v>
      </c>
      <c r="FO270" s="130" t="n">
        <f aca="false">FO272+FO293+FO300</f>
        <v>0</v>
      </c>
      <c r="FP270" s="130" t="n">
        <f aca="false">FP272+FP293+FP300</f>
        <v>0</v>
      </c>
      <c r="FQ270" s="130" t="n">
        <f aca="false">FQ272+FQ293+FQ300</f>
        <v>0</v>
      </c>
      <c r="FR270" s="130" t="n">
        <f aca="false">FR272+FR293+FR300</f>
        <v>0</v>
      </c>
      <c r="FS270" s="130" t="n">
        <f aca="false">FS272+FS293+FS300</f>
        <v>0</v>
      </c>
      <c r="FT270" s="130" t="n">
        <f aca="false">FT272+FT293+FT300</f>
        <v>0</v>
      </c>
      <c r="FU270" s="130" t="n">
        <f aca="false">FU272+FU293+FU300</f>
        <v>0</v>
      </c>
      <c r="FV270" s="130" t="n">
        <f aca="false">FV272+FV293+FV300</f>
        <v>0</v>
      </c>
      <c r="FW270" s="130" t="n">
        <f aca="false">FW272+FW293+FW300</f>
        <v>0</v>
      </c>
      <c r="FX270" s="130" t="n">
        <f aca="false">FX272+FX293+FX300</f>
        <v>0</v>
      </c>
      <c r="FY270" s="130" t="n">
        <f aca="false">FY272+FY293+FY300</f>
        <v>0</v>
      </c>
      <c r="FZ270" s="130" t="n">
        <f aca="false">FZ272+FZ293+FZ300</f>
        <v>0</v>
      </c>
      <c r="GA270" s="130" t="n">
        <f aca="false">GA272+GA293+GA300</f>
        <v>0</v>
      </c>
    </row>
    <row r="271" s="136" customFormat="true" ht="12.75" hidden="true" customHeight="false" outlineLevel="0" collapsed="false">
      <c r="A271" s="131" t="s">
        <v>15</v>
      </c>
      <c r="B271" s="132"/>
      <c r="C271" s="133"/>
      <c r="D271" s="134"/>
      <c r="E271" s="132"/>
      <c r="F271" s="135"/>
      <c r="GB271" s="44"/>
      <c r="GC271" s="44"/>
      <c r="GD271" s="44"/>
      <c r="GE271" s="44"/>
      <c r="GF271" s="44"/>
      <c r="GG271" s="44"/>
      <c r="GH271" s="44"/>
      <c r="GI271" s="44"/>
      <c r="GJ271" s="44"/>
      <c r="GK271" s="44"/>
      <c r="GL271" s="44"/>
      <c r="GM271" s="44"/>
      <c r="GN271" s="44"/>
      <c r="GO271" s="44"/>
      <c r="GP271" s="44"/>
      <c r="GQ271" s="44"/>
      <c r="GR271" s="44"/>
      <c r="GS271" s="44"/>
      <c r="GT271" s="44"/>
      <c r="GU271" s="44"/>
      <c r="GV271" s="44"/>
      <c r="GW271" s="44"/>
      <c r="GX271" s="44"/>
      <c r="GY271" s="44"/>
      <c r="GZ271" s="44"/>
      <c r="HA271" s="44"/>
      <c r="HB271" s="44"/>
      <c r="HC271" s="44"/>
      <c r="HD271" s="44"/>
      <c r="HE271" s="44"/>
      <c r="HF271" s="44"/>
      <c r="HG271" s="44"/>
      <c r="HH271" s="44"/>
      <c r="HI271" s="44"/>
      <c r="HJ271" s="44"/>
      <c r="HK271" s="44"/>
      <c r="HL271" s="44"/>
      <c r="HM271" s="44"/>
      <c r="HN271" s="44"/>
      <c r="HO271" s="44"/>
      <c r="HP271" s="44"/>
      <c r="HQ271" s="44"/>
      <c r="HR271" s="44"/>
      <c r="HS271" s="44"/>
      <c r="HT271" s="44"/>
      <c r="HU271" s="44"/>
      <c r="HV271" s="44"/>
      <c r="HW271" s="44"/>
      <c r="HX271" s="44"/>
      <c r="HY271" s="44"/>
      <c r="HZ271" s="44"/>
      <c r="IA271" s="44"/>
      <c r="IB271" s="44"/>
      <c r="IC271" s="44"/>
      <c r="ID271" s="44"/>
      <c r="IE271" s="44"/>
      <c r="IF271" s="44"/>
      <c r="IG271" s="44"/>
      <c r="IH271" s="44"/>
      <c r="II271" s="44"/>
      <c r="IJ271" s="44"/>
      <c r="IK271" s="44"/>
      <c r="IL271" s="44"/>
      <c r="IM271" s="44"/>
      <c r="IN271" s="44"/>
      <c r="IO271" s="44"/>
      <c r="IP271" s="44"/>
      <c r="IQ271" s="44"/>
      <c r="IR271" s="44"/>
      <c r="IS271" s="44"/>
      <c r="IT271" s="44"/>
      <c r="IU271" s="44"/>
      <c r="IV271" s="44"/>
    </row>
    <row r="272" customFormat="false" ht="12.75" hidden="true" customHeight="false" outlineLevel="0" collapsed="false">
      <c r="A272" s="152" t="s">
        <v>832</v>
      </c>
      <c r="B272" s="141" t="s">
        <v>833</v>
      </c>
      <c r="C272" s="140" t="s">
        <v>565</v>
      </c>
      <c r="D272" s="140" t="s">
        <v>566</v>
      </c>
      <c r="E272" s="138" t="s">
        <v>566</v>
      </c>
      <c r="F272" s="141" t="s">
        <v>565</v>
      </c>
      <c r="G272" s="142" t="n">
        <f aca="false">G273+G277+G279+G281+G283+G285+G287+G289+G291</f>
        <v>0</v>
      </c>
      <c r="H272" s="142" t="n">
        <f aca="false">H273+H277+H279+H281+H283+H285+H287+H289+H291</f>
        <v>0</v>
      </c>
      <c r="I272" s="142" t="n">
        <f aca="false">I273+I277+I279+I281+I283+I285+I287+I289+I291</f>
        <v>0</v>
      </c>
      <c r="J272" s="142" t="n">
        <f aca="false">J273+J277+J279+J281+J283+J285+J287+J289+J291</f>
        <v>0</v>
      </c>
      <c r="K272" s="142" t="n">
        <f aca="false">K273+K277+K279+K281+K283+K285+K287+K289+K291</f>
        <v>0</v>
      </c>
      <c r="L272" s="142" t="n">
        <f aca="false">L273+L277+L279+L281+L283+L285+L287+L289+L291</f>
        <v>0</v>
      </c>
      <c r="M272" s="142" t="n">
        <f aca="false">M273+M277+M279+M281+M283+M285+M287+M289+M291</f>
        <v>0</v>
      </c>
      <c r="N272" s="142" t="n">
        <f aca="false">N273+N277+N279+N281+N283+N285+N287+N289+N291</f>
        <v>0</v>
      </c>
      <c r="O272" s="142" t="n">
        <f aca="false">O273+O277+O279+O281+O283+O285+O287+O289+O291</f>
        <v>0</v>
      </c>
      <c r="P272" s="142" t="n">
        <f aca="false">P273+P277+P279+P281+P283+P285+P287+P289+P291</f>
        <v>0</v>
      </c>
      <c r="Q272" s="142" t="n">
        <f aca="false">Q273+Q277+Q279+Q281+Q283+Q285+Q287+Q289+Q291</f>
        <v>0</v>
      </c>
      <c r="R272" s="142" t="n">
        <f aca="false">R273+R277+R279+R281+R283+R285+R287+R289+R291</f>
        <v>0</v>
      </c>
      <c r="S272" s="142" t="n">
        <f aca="false">S273+S277+S279+S281+S283+S285+S287+S289+S291</f>
        <v>0</v>
      </c>
      <c r="T272" s="142" t="n">
        <f aca="false">T273+T277+T279+T281+T283+T285+T287+T289+T291</f>
        <v>0</v>
      </c>
      <c r="U272" s="142" t="n">
        <f aca="false">U273+U277+U279+U281+U283+U285+U287+U289+U291</f>
        <v>0</v>
      </c>
      <c r="V272" s="142" t="n">
        <f aca="false">V273+V277+V279+V281+V283+V285+V287+V289+V291</f>
        <v>0</v>
      </c>
      <c r="W272" s="142" t="n">
        <f aca="false">W273+W277+W279+W281+W283+W285+W287+W289+W291</f>
        <v>0</v>
      </c>
      <c r="X272" s="142" t="n">
        <f aca="false">X273+X277+X279+X281+X283+X285+X287+X289+X291</f>
        <v>0</v>
      </c>
      <c r="Y272" s="142" t="n">
        <f aca="false">Y273+Y277+Y279+Y281+Y283+Y285+Y287+Y289+Y291</f>
        <v>0</v>
      </c>
      <c r="Z272" s="142" t="n">
        <f aca="false">Z273+Z277+Z279+Z281+Z283+Z285+Z287+Z289+Z291</f>
        <v>0</v>
      </c>
      <c r="AA272" s="142" t="n">
        <f aca="false">AA273+AA277+AA279+AA281+AA283+AA285+AA287+AA289+AA291</f>
        <v>0</v>
      </c>
      <c r="AB272" s="142" t="n">
        <f aca="false">AB273+AB277+AB279+AB281+AB283+AB285+AB287+AB289+AB291</f>
        <v>0</v>
      </c>
      <c r="AC272" s="142" t="n">
        <f aca="false">AC273+AC277+AC279+AC281+AC283+AC285+AC287+AC289+AC291</f>
        <v>0</v>
      </c>
      <c r="AD272" s="142" t="n">
        <f aca="false">AD273+AD277+AD279+AD281+AD283+AD285+AD287+AD289+AD291</f>
        <v>0</v>
      </c>
      <c r="AE272" s="142" t="n">
        <f aca="false">AE273+AE277+AE279+AE281+AE283+AE285+AE287+AE289+AE291</f>
        <v>0</v>
      </c>
      <c r="AF272" s="142" t="n">
        <f aca="false">AF273+AF277+AF279+AF281+AF283+AF285+AF287+AF289+AF291</f>
        <v>0</v>
      </c>
      <c r="AG272" s="142" t="n">
        <f aca="false">AG273+AG277+AG279+AG281+AG283+AG285+AG287+AG289+AG291</f>
        <v>0</v>
      </c>
      <c r="AH272" s="142" t="n">
        <f aca="false">AH273+AH277+AH279+AH281+AH283+AH285+AH287+AH289+AH291</f>
        <v>0</v>
      </c>
      <c r="AI272" s="142" t="n">
        <f aca="false">AI273+AI277+AI279+AI281+AI283+AI285+AI287+AI289+AI291</f>
        <v>0</v>
      </c>
      <c r="AJ272" s="142" t="n">
        <f aca="false">AJ273+AJ277+AJ279+AJ281+AJ283+AJ285+AJ287+AJ289+AJ291</f>
        <v>0</v>
      </c>
      <c r="AK272" s="142" t="n">
        <f aca="false">AK273+AK277+AK279+AK281+AK283+AK285+AK287+AK289+AK291</f>
        <v>0</v>
      </c>
      <c r="AL272" s="142" t="n">
        <f aca="false">AL273+AL277+AL279+AL281+AL283+AL285+AL287+AL289+AL291</f>
        <v>0</v>
      </c>
      <c r="AM272" s="142" t="n">
        <f aca="false">AM273+AM277+AM279+AM281+AM283+AM285+AM287+AM289+AM291</f>
        <v>0</v>
      </c>
      <c r="AN272" s="142" t="n">
        <f aca="false">AN273+AN277+AN279+AN281+AN283+AN285+AN287+AN289+AN291</f>
        <v>0</v>
      </c>
      <c r="AO272" s="142" t="n">
        <f aca="false">AO273+AO277+AO279+AO281+AO283+AO285+AO287+AO289+AO291</f>
        <v>0</v>
      </c>
      <c r="AP272" s="142" t="n">
        <f aca="false">AP273+AP277+AP279+AP281+AP283+AP285+AP287+AP289+AP291</f>
        <v>0</v>
      </c>
      <c r="AQ272" s="142" t="n">
        <f aca="false">AQ273+AQ277+AQ279+AQ281+AQ283+AQ285+AQ287+AQ289+AQ291</f>
        <v>0</v>
      </c>
      <c r="AR272" s="142" t="n">
        <f aca="false">AR273+AR277+AR279+AR281+AR283+AR285+AR287+AR289+AR291</f>
        <v>0</v>
      </c>
      <c r="AS272" s="142" t="n">
        <f aca="false">AS273+AS277+AS279+AS281+AS283+AS285+AS287+AS289+AS291</f>
        <v>0</v>
      </c>
      <c r="AT272" s="142" t="n">
        <f aca="false">AT273+AT277+AT279+AT281+AT283+AT285+AT287+AT289+AT291</f>
        <v>0</v>
      </c>
      <c r="AU272" s="142" t="n">
        <f aca="false">AU273+AU277+AU279+AU281+AU283+AU285+AU287+AU289+AU291</f>
        <v>0</v>
      </c>
      <c r="AV272" s="142" t="n">
        <f aca="false">AV273+AV277+AV279+AV281+AV283+AV285+AV287+AV289+AV291</f>
        <v>0</v>
      </c>
      <c r="AW272" s="142" t="n">
        <f aca="false">AW273+AW277+AW279+AW281+AW283+AW285+AW287+AW289+AW291</f>
        <v>0</v>
      </c>
      <c r="AX272" s="142" t="n">
        <f aca="false">AX273+AX277+AX279+AX281+AX283+AX285+AX287+AX289+AX291</f>
        <v>0</v>
      </c>
      <c r="AY272" s="142" t="n">
        <f aca="false">AY273+AY277+AY279+AY281+AY283+AY285+AY287+AY289+AY291</f>
        <v>0</v>
      </c>
      <c r="AZ272" s="142" t="n">
        <f aca="false">AZ273+AZ277+AZ279+AZ281+AZ283+AZ285+AZ287+AZ289+AZ291</f>
        <v>0</v>
      </c>
      <c r="BA272" s="142" t="n">
        <f aca="false">BA273+BA277+BA279+BA281+BA283+BA285+BA287+BA289+BA291</f>
        <v>0</v>
      </c>
      <c r="BB272" s="142" t="n">
        <f aca="false">BB273+BB277+BB279+BB281+BB283+BB285+BB287+BB289+BB291</f>
        <v>0</v>
      </c>
      <c r="BC272" s="142" t="n">
        <f aca="false">BC273+BC277+BC279+BC281+BC283+BC285+BC287+BC289+BC291</f>
        <v>0</v>
      </c>
      <c r="BD272" s="142" t="n">
        <f aca="false">BD273+BD277+BD279+BD281+BD283+BD285+BD287+BD289+BD291</f>
        <v>0</v>
      </c>
      <c r="BE272" s="142" t="n">
        <f aca="false">BE273+BE277+BE279+BE281+BE283+BE285+BE287+BE289+BE291</f>
        <v>0</v>
      </c>
      <c r="BF272" s="142" t="n">
        <f aca="false">BF273+BF277+BF279+BF281+BF283+BF285+BF287+BF289+BF291</f>
        <v>0</v>
      </c>
      <c r="BG272" s="142" t="n">
        <f aca="false">BG273+BG277+BG279+BG281+BG283+BG285+BG287+BG289+BG291</f>
        <v>0</v>
      </c>
      <c r="BH272" s="142" t="n">
        <f aca="false">BH273+BH277+BH279+BH281+BH283+BH285+BH287+BH289+BH291</f>
        <v>0</v>
      </c>
      <c r="BI272" s="142" t="n">
        <f aca="false">BI273+BI277+BI279+BI281+BI283+BI285+BI287+BI289+BI291</f>
        <v>0</v>
      </c>
      <c r="BJ272" s="142" t="n">
        <f aca="false">BJ273+BJ277+BJ279+BJ281+BJ283+BJ285+BJ287+BJ289+BJ291</f>
        <v>0</v>
      </c>
      <c r="BK272" s="142" t="n">
        <f aca="false">BK273+BK277+BK279+BK281+BK283+BK285+BK287+BK289+BK291</f>
        <v>0</v>
      </c>
      <c r="BL272" s="142" t="n">
        <f aca="false">BL273+BL277+BL279+BL281+BL283+BL285+BL287+BL289+BL291</f>
        <v>0</v>
      </c>
      <c r="BM272" s="142" t="n">
        <f aca="false">BM273+BM277+BM279+BM281+BM283+BM285+BM287+BM289+BM291</f>
        <v>0</v>
      </c>
      <c r="BN272" s="142" t="n">
        <f aca="false">BN273+BN277+BN279+BN281+BN283+BN285+BN287+BN289+BN291</f>
        <v>0</v>
      </c>
      <c r="BO272" s="142" t="n">
        <f aca="false">BO273+BO277+BO279+BO281+BO283+BO285+BO287+BO289+BO291</f>
        <v>0</v>
      </c>
      <c r="BP272" s="142" t="n">
        <f aca="false">BP273+BP277+BP279+BP281+BP283+BP285+BP287+BP289+BP291</f>
        <v>0</v>
      </c>
      <c r="BQ272" s="142" t="n">
        <f aca="false">BQ273+BQ277+BQ279+BQ281+BQ283+BQ285+BQ287+BQ289+BQ291</f>
        <v>0</v>
      </c>
      <c r="BR272" s="142" t="n">
        <f aca="false">BR273+BR277+BR279+BR281+BR283+BR285+BR287+BR289+BR291</f>
        <v>0</v>
      </c>
      <c r="BS272" s="142" t="n">
        <f aca="false">BS273+BS277+BS279+BS281+BS283+BS285+BS287+BS289+BS291</f>
        <v>0</v>
      </c>
      <c r="BT272" s="142" t="n">
        <f aca="false">BT273+BT277+BT279+BT281+BT283+BT285+BT287+BT289+BT291</f>
        <v>0</v>
      </c>
      <c r="BU272" s="142" t="n">
        <f aca="false">BU273+BU277+BU279+BU281+BU283+BU285+BU287+BU289+BU291</f>
        <v>0</v>
      </c>
      <c r="BV272" s="142" t="n">
        <f aca="false">BV273+BV277+BV279+BV281+BV283+BV285+BV287+BV289+BV291</f>
        <v>0</v>
      </c>
      <c r="BW272" s="142" t="n">
        <f aca="false">BW273+BW277+BW279+BW281+BW283+BW285+BW287+BW289+BW291</f>
        <v>0</v>
      </c>
      <c r="BX272" s="142" t="n">
        <f aca="false">BX273+BX277+BX279+BX281+BX283+BX285+BX287+BX289+BX291</f>
        <v>0</v>
      </c>
      <c r="BY272" s="142" t="n">
        <f aca="false">BY273+BY277+BY279+BY281+BY283+BY285+BY287+BY289+BY291</f>
        <v>0</v>
      </c>
      <c r="BZ272" s="142" t="n">
        <f aca="false">BZ273+BZ277+BZ279+BZ281+BZ283+BZ285+BZ287+BZ289+BZ291</f>
        <v>0</v>
      </c>
      <c r="CA272" s="142" t="n">
        <f aca="false">CA273+CA277+CA279+CA281+CA283+CA285+CA287+CA289+CA291</f>
        <v>0</v>
      </c>
      <c r="CB272" s="142" t="n">
        <f aca="false">CB273+CB277+CB279+CB281+CB283+CB285+CB287+CB289+CB291</f>
        <v>0</v>
      </c>
      <c r="CC272" s="142" t="n">
        <f aca="false">CC273+CC277+CC279+CC281+CC283+CC285+CC287+CC289+CC291</f>
        <v>0</v>
      </c>
      <c r="CD272" s="142" t="n">
        <f aca="false">CD273+CD277+CD279+CD281+CD283+CD285+CD287+CD289+CD291</f>
        <v>0</v>
      </c>
      <c r="CE272" s="142" t="n">
        <f aca="false">CE273+CE277+CE279+CE281+CE283+CE285+CE287+CE289+CE291</f>
        <v>0</v>
      </c>
      <c r="CF272" s="142" t="n">
        <f aca="false">CF273+CF277+CF279+CF281+CF283+CF285+CF287+CF289+CF291</f>
        <v>0</v>
      </c>
      <c r="CG272" s="142" t="n">
        <f aca="false">CG273+CG277+CG279+CG281+CG283+CG285+CG287+CG289+CG291</f>
        <v>0</v>
      </c>
      <c r="CH272" s="142" t="n">
        <f aca="false">CH273+CH277+CH279+CH281+CH283+CH285+CH287+CH289+CH291</f>
        <v>0</v>
      </c>
      <c r="CI272" s="142" t="n">
        <f aca="false">CI273+CI277+CI279+CI281+CI283+CI285+CI287+CI289+CI291</f>
        <v>0</v>
      </c>
      <c r="CJ272" s="142" t="n">
        <f aca="false">CJ273+CJ277+CJ279+CJ281+CJ283+CJ285+CJ287+CJ289+CJ291</f>
        <v>0</v>
      </c>
      <c r="CK272" s="142" t="n">
        <f aca="false">CK273+CK277+CK279+CK281+CK283+CK285+CK287+CK289+CK291</f>
        <v>0</v>
      </c>
      <c r="CL272" s="142" t="n">
        <f aca="false">CL273+CL277+CL279+CL281+CL283+CL285+CL287+CL289+CL291</f>
        <v>0</v>
      </c>
      <c r="CM272" s="142" t="n">
        <f aca="false">CM273+CM277+CM279+CM281+CM283+CM285+CM287+CM289+CM291</f>
        <v>0</v>
      </c>
      <c r="CN272" s="142" t="n">
        <f aca="false">CN273+CN277+CN279+CN281+CN283+CN285+CN287+CN289+CN291</f>
        <v>0</v>
      </c>
      <c r="CO272" s="142" t="n">
        <f aca="false">CO273+CO277+CO279+CO281+CO283+CO285+CO287+CO289+CO291</f>
        <v>0</v>
      </c>
      <c r="CP272" s="142" t="n">
        <f aca="false">CP273+CP277+CP279+CP281+CP283+CP285+CP287+CP289+CP291</f>
        <v>0</v>
      </c>
      <c r="CQ272" s="142" t="n">
        <f aca="false">CQ273+CQ277+CQ279+CQ281+CQ283+CQ285+CQ287+CQ289+CQ291</f>
        <v>0</v>
      </c>
      <c r="CR272" s="142" t="n">
        <f aca="false">CR273+CR277+CR279+CR281+CR283+CR285+CR287+CR289+CR291</f>
        <v>0</v>
      </c>
      <c r="CS272" s="142" t="n">
        <f aca="false">CS273+CS277+CS279+CS281+CS283+CS285+CS287+CS289+CS291</f>
        <v>0</v>
      </c>
      <c r="CT272" s="142" t="n">
        <f aca="false">CT273+CT277+CT279+CT281+CT283+CT285+CT287+CT289+CT291</f>
        <v>0</v>
      </c>
      <c r="CU272" s="142" t="n">
        <f aca="false">CU273+CU277+CU279+CU281+CU283+CU285+CU287+CU289+CU291</f>
        <v>0</v>
      </c>
      <c r="CV272" s="142" t="n">
        <f aca="false">CV273+CV277+CV279+CV281+CV283+CV285+CV287+CV289+CV291</f>
        <v>0</v>
      </c>
      <c r="CW272" s="142" t="n">
        <f aca="false">CW273+CW277+CW279+CW281+CW283+CW285+CW287+CW289+CW291</f>
        <v>0</v>
      </c>
      <c r="CX272" s="142" t="n">
        <f aca="false">CX273+CX277+CX279+CX281+CX283+CX285+CX287+CX289+CX291</f>
        <v>0</v>
      </c>
      <c r="CY272" s="142" t="n">
        <f aca="false">CY273+CY277+CY279+CY281+CY283+CY285+CY287+CY289+CY291</f>
        <v>0</v>
      </c>
      <c r="CZ272" s="142" t="n">
        <f aca="false">CZ273+CZ277+CZ279+CZ281+CZ283+CZ285+CZ287+CZ289+CZ291</f>
        <v>0</v>
      </c>
      <c r="DA272" s="142" t="n">
        <f aca="false">DA273+DA277+DA279+DA281+DA283+DA285+DA287+DA289+DA291</f>
        <v>0</v>
      </c>
      <c r="DB272" s="142" t="n">
        <f aca="false">DB273+DB277+DB279+DB281+DB283+DB285+DB287+DB289+DB291</f>
        <v>0</v>
      </c>
      <c r="DC272" s="142" t="n">
        <f aca="false">DC273+DC277+DC279+DC281+DC283+DC285+DC287+DC289+DC291</f>
        <v>0</v>
      </c>
      <c r="DD272" s="142" t="n">
        <f aca="false">DD273+DD277+DD279+DD281+DD283+DD285+DD287+DD289+DD291</f>
        <v>0</v>
      </c>
      <c r="DE272" s="142" t="n">
        <f aca="false">DE273+DE277+DE279+DE281+DE283+DE285+DE287+DE289+DE291</f>
        <v>0</v>
      </c>
      <c r="DF272" s="142" t="n">
        <f aca="false">DF273+DF277+DF279+DF281+DF283+DF285+DF287+DF289+DF291</f>
        <v>0</v>
      </c>
      <c r="DG272" s="142" t="n">
        <f aca="false">DG273+DG277+DG279+DG281+DG283+DG285+DG287+DG289+DG291</f>
        <v>0</v>
      </c>
      <c r="DH272" s="142" t="n">
        <f aca="false">DH273+DH277+DH279+DH281+DH283+DH285+DH287+DH289+DH291</f>
        <v>0</v>
      </c>
      <c r="DI272" s="142" t="n">
        <f aca="false">DI273+DI277+DI279+DI281+DI283+DI285+DI287+DI289+DI291</f>
        <v>0</v>
      </c>
      <c r="DJ272" s="142" t="n">
        <f aca="false">DJ273+DJ277+DJ279+DJ281+DJ283+DJ285+DJ287+DJ289+DJ291</f>
        <v>0</v>
      </c>
      <c r="DK272" s="142" t="n">
        <f aca="false">DK273+DK277+DK279+DK281+DK283+DK285+DK287+DK289+DK291</f>
        <v>0</v>
      </c>
      <c r="DL272" s="142" t="n">
        <f aca="false">DL273+DL277+DL279+DL281+DL283+DL285+DL287+DL289+DL291</f>
        <v>0</v>
      </c>
      <c r="DM272" s="142" t="n">
        <f aca="false">DM273+DM277+DM279+DM281+DM283+DM285+DM287+DM289+DM291</f>
        <v>0</v>
      </c>
      <c r="DN272" s="142" t="n">
        <f aca="false">DN273+DN277+DN279+DN281+DN283+DN285+DN287+DN289+DN291</f>
        <v>0</v>
      </c>
      <c r="DO272" s="142" t="n">
        <f aca="false">DO273+DO277+DO279+DO281+DO283+DO285+DO287+DO289+DO291</f>
        <v>0</v>
      </c>
      <c r="DP272" s="142" t="n">
        <f aca="false">DP273+DP277+DP279+DP281+DP283+DP285+DP287+DP289+DP291</f>
        <v>0</v>
      </c>
      <c r="DQ272" s="142" t="n">
        <f aca="false">DQ273+DQ277+DQ279+DQ281+DQ283+DQ285+DQ287+DQ289+DQ291</f>
        <v>0</v>
      </c>
      <c r="DR272" s="142" t="n">
        <f aca="false">DR273+DR277+DR279+DR281+DR283+DR285+DR287+DR289+DR291</f>
        <v>0</v>
      </c>
      <c r="DS272" s="142" t="n">
        <f aca="false">DS273+DS277+DS279+DS281+DS283+DS285+DS287+DS289+DS291</f>
        <v>0</v>
      </c>
      <c r="DT272" s="142" t="n">
        <f aca="false">DT273+DT277+DT279+DT281+DT283+DT285+DT287+DT289+DT291</f>
        <v>0</v>
      </c>
      <c r="DU272" s="142" t="n">
        <f aca="false">DU273+DU277+DU279+DU281+DU283+DU285+DU287+DU289+DU291</f>
        <v>0</v>
      </c>
      <c r="DV272" s="142" t="n">
        <f aca="false">DV273+DV277+DV279+DV281+DV283+DV285+DV287+DV289+DV291</f>
        <v>0</v>
      </c>
      <c r="DW272" s="142" t="n">
        <f aca="false">DW273+DW277+DW279+DW281+DW283+DW285+DW287+DW289+DW291</f>
        <v>0</v>
      </c>
      <c r="DX272" s="142" t="n">
        <f aca="false">DX273+DX277+DX279+DX281+DX283+DX285+DX287+DX289+DX291</f>
        <v>0</v>
      </c>
      <c r="DY272" s="142" t="n">
        <f aca="false">DY273+DY277+DY279+DY281+DY283+DY285+DY287+DY289+DY291</f>
        <v>0</v>
      </c>
      <c r="DZ272" s="142" t="n">
        <f aca="false">DZ273+DZ277+DZ279+DZ281+DZ283+DZ285+DZ287+DZ289+DZ291</f>
        <v>0</v>
      </c>
      <c r="EA272" s="142" t="n">
        <f aca="false">EA273+EA277+EA279+EA281+EA283+EA285+EA287+EA289+EA291</f>
        <v>0</v>
      </c>
      <c r="EB272" s="142" t="n">
        <f aca="false">EB273+EB277+EB279+EB281+EB283+EB285+EB287+EB289+EB291</f>
        <v>0</v>
      </c>
      <c r="EC272" s="142" t="n">
        <f aca="false">EC273+EC277+EC279+EC281+EC283+EC285+EC287+EC289+EC291</f>
        <v>0</v>
      </c>
      <c r="ED272" s="142" t="n">
        <f aca="false">ED273+ED277+ED279+ED281+ED283+ED285+ED287+ED289+ED291</f>
        <v>0</v>
      </c>
      <c r="EE272" s="142" t="n">
        <f aca="false">EE273+EE277+EE279+EE281+EE283+EE285+EE287+EE289+EE291</f>
        <v>0</v>
      </c>
      <c r="EF272" s="142" t="n">
        <f aca="false">EF273+EF277+EF279+EF281+EF283+EF285+EF287+EF289+EF291</f>
        <v>0</v>
      </c>
      <c r="EG272" s="142" t="n">
        <f aca="false">EG273+EG277+EG279+EG281+EG283+EG285+EG287+EG289+EG291</f>
        <v>0</v>
      </c>
      <c r="EH272" s="142" t="n">
        <f aca="false">EH273+EH277+EH279+EH281+EH283+EH285+EH287+EH289+EH291</f>
        <v>0</v>
      </c>
      <c r="EI272" s="142" t="n">
        <f aca="false">EI273+EI277+EI279+EI281+EI283+EI285+EI287+EI289+EI291</f>
        <v>0</v>
      </c>
      <c r="EJ272" s="142" t="n">
        <f aca="false">EJ273+EJ277+EJ279+EJ281+EJ283+EJ285+EJ287+EJ289+EJ291</f>
        <v>0</v>
      </c>
      <c r="EK272" s="142" t="n">
        <f aca="false">EK273+EK277+EK279+EK281+EK283+EK285+EK287+EK289+EK291</f>
        <v>0</v>
      </c>
      <c r="EL272" s="142" t="n">
        <f aca="false">EL273+EL277+EL279+EL281+EL283+EL285+EL287+EL289+EL291</f>
        <v>0</v>
      </c>
      <c r="EM272" s="142" t="n">
        <f aca="false">EM273+EM277+EM279+EM281+EM283+EM285+EM287+EM289+EM291</f>
        <v>0</v>
      </c>
      <c r="EN272" s="142" t="n">
        <f aca="false">EN273+EN277+EN279+EN281+EN283+EN285+EN287+EN289+EN291</f>
        <v>0</v>
      </c>
      <c r="EO272" s="142" t="n">
        <f aca="false">EO273+EO277+EO279+EO281+EO283+EO285+EO287+EO289+EO291</f>
        <v>0</v>
      </c>
      <c r="EP272" s="142" t="n">
        <f aca="false">EP273+EP277+EP279+EP281+EP283+EP285+EP287+EP289+EP291</f>
        <v>0</v>
      </c>
      <c r="EQ272" s="142" t="n">
        <f aca="false">EQ273+EQ277+EQ279+EQ281+EQ283+EQ285+EQ287+EQ289+EQ291</f>
        <v>0</v>
      </c>
      <c r="ER272" s="142" t="n">
        <f aca="false">ER273+ER277+ER279+ER281+ER283+ER285+ER287+ER289+ER291</f>
        <v>0</v>
      </c>
      <c r="ES272" s="142" t="n">
        <f aca="false">ES273+ES277+ES279+ES281+ES283+ES285+ES287+ES289+ES291</f>
        <v>0</v>
      </c>
      <c r="ET272" s="142" t="n">
        <f aca="false">ET273+ET277+ET279+ET281+ET283+ET285+ET287+ET289+ET291</f>
        <v>0</v>
      </c>
      <c r="EU272" s="142" t="n">
        <f aca="false">EU273+EU277+EU279+EU281+EU283+EU285+EU287+EU289+EU291</f>
        <v>0</v>
      </c>
      <c r="EV272" s="142" t="n">
        <f aca="false">EV273+EV277+EV279+EV281+EV283+EV285+EV287+EV289+EV291</f>
        <v>0</v>
      </c>
      <c r="EW272" s="142" t="n">
        <f aca="false">EW273+EW277+EW279+EW281+EW283+EW285+EW287+EW289+EW291</f>
        <v>0</v>
      </c>
      <c r="EX272" s="142" t="n">
        <f aca="false">EX273+EX277+EX279+EX281+EX283+EX285+EX287+EX289+EX291</f>
        <v>0</v>
      </c>
      <c r="EY272" s="142" t="n">
        <f aca="false">EY273+EY277+EY279+EY281+EY283+EY285+EY287+EY289+EY291</f>
        <v>0</v>
      </c>
      <c r="EZ272" s="142" t="n">
        <f aca="false">EZ273+EZ277+EZ279+EZ281+EZ283+EZ285+EZ287+EZ289+EZ291</f>
        <v>0</v>
      </c>
      <c r="FA272" s="142" t="n">
        <f aca="false">FA273+FA277+FA279+FA281+FA283+FA285+FA287+FA289+FA291</f>
        <v>0</v>
      </c>
      <c r="FB272" s="142" t="n">
        <f aca="false">FB273+FB277+FB279+FB281+FB283+FB285+FB287+FB289+FB291</f>
        <v>0</v>
      </c>
      <c r="FC272" s="142" t="n">
        <f aca="false">FC273+FC277+FC279+FC281+FC283+FC285+FC287+FC289+FC291</f>
        <v>0</v>
      </c>
      <c r="FD272" s="142" t="n">
        <f aca="false">FD273+FD277+FD279+FD281+FD283+FD285+FD287+FD289+FD291</f>
        <v>0</v>
      </c>
      <c r="FE272" s="142" t="n">
        <f aca="false">FE273+FE277+FE279+FE281+FE283+FE285+FE287+FE289+FE291</f>
        <v>0</v>
      </c>
      <c r="FF272" s="142" t="n">
        <f aca="false">FF273+FF277+FF279+FF281+FF283+FF285+FF287+FF289+FF291</f>
        <v>0</v>
      </c>
      <c r="FG272" s="142" t="n">
        <f aca="false">FG273+FG277+FG279+FG281+FG283+FG285+FG287+FG289+FG291</f>
        <v>0</v>
      </c>
      <c r="FH272" s="142" t="n">
        <f aca="false">FH273+FH277+FH279+FH281+FH283+FH285+FH287+FH289+FH291</f>
        <v>0</v>
      </c>
      <c r="FI272" s="142" t="n">
        <f aca="false">FI273+FI277+FI279+FI281+FI283+FI285+FI287+FI289+FI291</f>
        <v>0</v>
      </c>
      <c r="FJ272" s="142" t="n">
        <f aca="false">FJ273+FJ277+FJ279+FJ281+FJ283+FJ285+FJ287+FJ289+FJ291</f>
        <v>0</v>
      </c>
      <c r="FK272" s="142" t="n">
        <f aca="false">FK273+FK277+FK279+FK281+FK283+FK285+FK287+FK289+FK291</f>
        <v>0</v>
      </c>
      <c r="FL272" s="142" t="n">
        <f aca="false">FL273+FL277+FL279+FL281+FL283+FL285+FL287+FL289+FL291</f>
        <v>0</v>
      </c>
      <c r="FM272" s="142" t="n">
        <f aca="false">FM273+FM277+FM279+FM281+FM283+FM285+FM287+FM289+FM291</f>
        <v>0</v>
      </c>
      <c r="FN272" s="142" t="n">
        <f aca="false">FN273+FN277+FN279+FN281+FN283+FN285+FN287+FN289+FN291</f>
        <v>0</v>
      </c>
      <c r="FO272" s="142" t="n">
        <f aca="false">FO273+FO277+FO279+FO281+FO283+FO285+FO287+FO289+FO291</f>
        <v>0</v>
      </c>
      <c r="FP272" s="142" t="n">
        <f aca="false">FP273+FP277+FP279+FP281+FP283+FP285+FP287+FP289+FP291</f>
        <v>0</v>
      </c>
      <c r="FQ272" s="142" t="n">
        <f aca="false">FQ273+FQ277+FQ279+FQ281+FQ283+FQ285+FQ287+FQ289+FQ291</f>
        <v>0</v>
      </c>
      <c r="FR272" s="142" t="n">
        <f aca="false">FR273+FR277+FR279+FR281+FR283+FR285+FR287+FR289+FR291</f>
        <v>0</v>
      </c>
      <c r="FS272" s="142" t="n">
        <f aca="false">FS273+FS277+FS279+FS281+FS283+FS285+FS287+FS289+FS291</f>
        <v>0</v>
      </c>
      <c r="FT272" s="142" t="n">
        <f aca="false">FT273+FT277+FT279+FT281+FT283+FT285+FT287+FT289+FT291</f>
        <v>0</v>
      </c>
      <c r="FU272" s="142" t="n">
        <f aca="false">FU273+FU277+FU279+FU281+FU283+FU285+FU287+FU289+FU291</f>
        <v>0</v>
      </c>
      <c r="FV272" s="142" t="n">
        <f aca="false">FV273+FV277+FV279+FV281+FV283+FV285+FV287+FV289+FV291</f>
        <v>0</v>
      </c>
      <c r="FW272" s="142" t="n">
        <f aca="false">FW273+FW277+FW279+FW281+FW283+FW285+FW287+FW289+FW291</f>
        <v>0</v>
      </c>
      <c r="FX272" s="142" t="n">
        <f aca="false">FX273+FX277+FX279+FX281+FX283+FX285+FX287+FX289+FX291</f>
        <v>0</v>
      </c>
      <c r="FY272" s="142" t="n">
        <f aca="false">FY273+FY277+FY279+FY281+FY283+FY285+FY287+FY289+FY291</f>
        <v>0</v>
      </c>
      <c r="FZ272" s="142" t="n">
        <f aca="false">FZ273+FZ277+FZ279+FZ281+FZ283+FZ285+FZ287+FZ289+FZ291</f>
        <v>0</v>
      </c>
      <c r="GA272" s="142" t="n">
        <f aca="false">GA273+GA277+GA279+GA281+GA283+GA285+GA287+GA289+GA291</f>
        <v>0</v>
      </c>
    </row>
    <row r="273" customFormat="false" ht="12.75" hidden="true" customHeight="false" outlineLevel="0" collapsed="false">
      <c r="A273" s="144" t="s">
        <v>657</v>
      </c>
      <c r="B273" s="167" t="s">
        <v>833</v>
      </c>
      <c r="C273" s="195" t="s">
        <v>658</v>
      </c>
      <c r="D273" s="195" t="s">
        <v>566</v>
      </c>
      <c r="E273" s="195" t="s">
        <v>566</v>
      </c>
      <c r="F273" s="167" t="s">
        <v>565</v>
      </c>
      <c r="G273" s="136" t="n">
        <f aca="false">G274</f>
        <v>0</v>
      </c>
      <c r="H273" s="136" t="n">
        <f aca="false">H274</f>
        <v>0</v>
      </c>
      <c r="I273" s="136" t="n">
        <f aca="false">I274</f>
        <v>0</v>
      </c>
      <c r="J273" s="136" t="n">
        <f aca="false">J274</f>
        <v>0</v>
      </c>
      <c r="K273" s="136" t="n">
        <f aca="false">K274</f>
        <v>0</v>
      </c>
      <c r="L273" s="136" t="n">
        <f aca="false">L274</f>
        <v>0</v>
      </c>
      <c r="M273" s="136" t="n">
        <f aca="false">M274</f>
        <v>0</v>
      </c>
      <c r="N273" s="136" t="n">
        <f aca="false">N274</f>
        <v>0</v>
      </c>
      <c r="O273" s="136" t="n">
        <f aca="false">O274</f>
        <v>0</v>
      </c>
      <c r="P273" s="136" t="n">
        <f aca="false">P274</f>
        <v>0</v>
      </c>
      <c r="Q273" s="136" t="n">
        <f aca="false">Q274</f>
        <v>0</v>
      </c>
      <c r="R273" s="136" t="n">
        <f aca="false">R274</f>
        <v>0</v>
      </c>
      <c r="S273" s="136" t="n">
        <f aca="false">S274</f>
        <v>0</v>
      </c>
      <c r="T273" s="136" t="n">
        <f aca="false">T274</f>
        <v>0</v>
      </c>
      <c r="U273" s="136" t="n">
        <f aca="false">U274</f>
        <v>0</v>
      </c>
      <c r="V273" s="136" t="n">
        <f aca="false">V274</f>
        <v>0</v>
      </c>
      <c r="W273" s="136" t="n">
        <f aca="false">W274</f>
        <v>0</v>
      </c>
      <c r="X273" s="136" t="n">
        <f aca="false">X274</f>
        <v>0</v>
      </c>
      <c r="Y273" s="136" t="n">
        <f aca="false">Y274</f>
        <v>0</v>
      </c>
      <c r="Z273" s="136" t="n">
        <f aca="false">Z274</f>
        <v>0</v>
      </c>
      <c r="AA273" s="136" t="n">
        <f aca="false">AA274</f>
        <v>0</v>
      </c>
      <c r="AB273" s="136" t="n">
        <f aca="false">AB274</f>
        <v>0</v>
      </c>
      <c r="AC273" s="136" t="n">
        <f aca="false">AC274</f>
        <v>0</v>
      </c>
      <c r="AD273" s="136" t="n">
        <f aca="false">AD274</f>
        <v>0</v>
      </c>
      <c r="AE273" s="136" t="n">
        <f aca="false">AE274</f>
        <v>0</v>
      </c>
      <c r="AF273" s="136" t="n">
        <f aca="false">AF274</f>
        <v>0</v>
      </c>
      <c r="AG273" s="136" t="n">
        <f aca="false">AG274</f>
        <v>0</v>
      </c>
      <c r="AH273" s="136" t="n">
        <f aca="false">AH274</f>
        <v>0</v>
      </c>
      <c r="AI273" s="136" t="n">
        <f aca="false">AI274</f>
        <v>0</v>
      </c>
      <c r="AJ273" s="136" t="n">
        <f aca="false">AJ274</f>
        <v>0</v>
      </c>
      <c r="AK273" s="136" t="n">
        <f aca="false">AK274</f>
        <v>0</v>
      </c>
      <c r="AL273" s="136" t="n">
        <f aca="false">AL274</f>
        <v>0</v>
      </c>
      <c r="AM273" s="136" t="n">
        <f aca="false">AM274</f>
        <v>0</v>
      </c>
      <c r="AN273" s="136" t="n">
        <f aca="false">AN274</f>
        <v>0</v>
      </c>
      <c r="AO273" s="136" t="n">
        <f aca="false">AO274</f>
        <v>0</v>
      </c>
      <c r="AP273" s="136" t="n">
        <f aca="false">AP274</f>
        <v>0</v>
      </c>
      <c r="AQ273" s="136" t="n">
        <f aca="false">AQ274</f>
        <v>0</v>
      </c>
      <c r="AR273" s="136" t="n">
        <f aca="false">AR274</f>
        <v>0</v>
      </c>
      <c r="AS273" s="136" t="n">
        <f aca="false">AS274</f>
        <v>0</v>
      </c>
      <c r="AT273" s="136" t="n">
        <f aca="false">AT274</f>
        <v>0</v>
      </c>
      <c r="AU273" s="136" t="n">
        <f aca="false">AU274</f>
        <v>0</v>
      </c>
      <c r="AV273" s="136" t="n">
        <f aca="false">AV274</f>
        <v>0</v>
      </c>
      <c r="AW273" s="136" t="n">
        <f aca="false">AW274</f>
        <v>0</v>
      </c>
      <c r="AX273" s="136" t="n">
        <f aca="false">AX274</f>
        <v>0</v>
      </c>
      <c r="AY273" s="136" t="n">
        <f aca="false">AY274</f>
        <v>0</v>
      </c>
      <c r="AZ273" s="136" t="n">
        <f aca="false">AZ274</f>
        <v>0</v>
      </c>
      <c r="BA273" s="136" t="n">
        <f aca="false">BA274</f>
        <v>0</v>
      </c>
      <c r="BB273" s="136" t="n">
        <f aca="false">BB274</f>
        <v>0</v>
      </c>
      <c r="BC273" s="136" t="n">
        <f aca="false">BC274</f>
        <v>0</v>
      </c>
      <c r="BD273" s="136" t="n">
        <f aca="false">BD274</f>
        <v>0</v>
      </c>
      <c r="BE273" s="136" t="n">
        <f aca="false">BE274</f>
        <v>0</v>
      </c>
      <c r="BF273" s="136" t="n">
        <f aca="false">BF274</f>
        <v>0</v>
      </c>
      <c r="BG273" s="136" t="n">
        <f aca="false">BG274</f>
        <v>0</v>
      </c>
      <c r="BH273" s="136" t="n">
        <f aca="false">BH274</f>
        <v>0</v>
      </c>
      <c r="BI273" s="136" t="n">
        <f aca="false">BI274</f>
        <v>0</v>
      </c>
      <c r="BJ273" s="136" t="n">
        <f aca="false">BJ274</f>
        <v>0</v>
      </c>
      <c r="BK273" s="136" t="n">
        <f aca="false">BK274</f>
        <v>0</v>
      </c>
      <c r="BL273" s="136" t="n">
        <f aca="false">BL274</f>
        <v>0</v>
      </c>
      <c r="BM273" s="136" t="n">
        <f aca="false">BM274</f>
        <v>0</v>
      </c>
      <c r="BN273" s="136" t="n">
        <f aca="false">BN274</f>
        <v>0</v>
      </c>
      <c r="BO273" s="136" t="n">
        <f aca="false">BO274</f>
        <v>0</v>
      </c>
      <c r="BP273" s="136" t="n">
        <f aca="false">BP274</f>
        <v>0</v>
      </c>
      <c r="BQ273" s="136" t="n">
        <f aca="false">BQ274</f>
        <v>0</v>
      </c>
      <c r="BR273" s="136" t="n">
        <f aca="false">BR274</f>
        <v>0</v>
      </c>
      <c r="BS273" s="136" t="n">
        <f aca="false">BS274</f>
        <v>0</v>
      </c>
      <c r="BT273" s="136" t="n">
        <f aca="false">BT274</f>
        <v>0</v>
      </c>
      <c r="BU273" s="136" t="n">
        <f aca="false">BU274</f>
        <v>0</v>
      </c>
      <c r="BV273" s="136" t="n">
        <f aca="false">BV274</f>
        <v>0</v>
      </c>
      <c r="BW273" s="136" t="n">
        <f aca="false">BW274</f>
        <v>0</v>
      </c>
      <c r="BX273" s="136" t="n">
        <f aca="false">BX274</f>
        <v>0</v>
      </c>
      <c r="BY273" s="136" t="n">
        <f aca="false">BY274</f>
        <v>0</v>
      </c>
      <c r="BZ273" s="136" t="n">
        <f aca="false">BZ274</f>
        <v>0</v>
      </c>
      <c r="CA273" s="136" t="n">
        <f aca="false">CA274</f>
        <v>0</v>
      </c>
      <c r="CB273" s="136" t="n">
        <f aca="false">CB274</f>
        <v>0</v>
      </c>
      <c r="CC273" s="136" t="n">
        <f aca="false">CC274</f>
        <v>0</v>
      </c>
      <c r="CD273" s="136" t="n">
        <f aca="false">CD274</f>
        <v>0</v>
      </c>
      <c r="CE273" s="136" t="n">
        <f aca="false">CE274</f>
        <v>0</v>
      </c>
      <c r="CF273" s="136" t="n">
        <f aca="false">CF274</f>
        <v>0</v>
      </c>
      <c r="CG273" s="136" t="n">
        <f aca="false">CG274</f>
        <v>0</v>
      </c>
      <c r="CH273" s="136" t="n">
        <f aca="false">CH274</f>
        <v>0</v>
      </c>
      <c r="CI273" s="136" t="n">
        <f aca="false">CI274</f>
        <v>0</v>
      </c>
      <c r="CJ273" s="136" t="n">
        <f aca="false">CJ274</f>
        <v>0</v>
      </c>
      <c r="CK273" s="136" t="n">
        <f aca="false">CK274</f>
        <v>0</v>
      </c>
      <c r="CL273" s="136" t="n">
        <f aca="false">CL274</f>
        <v>0</v>
      </c>
      <c r="CM273" s="136" t="n">
        <f aca="false">CM274</f>
        <v>0</v>
      </c>
      <c r="CN273" s="136" t="n">
        <f aca="false">CN274</f>
        <v>0</v>
      </c>
      <c r="CO273" s="136" t="n">
        <f aca="false">CO274</f>
        <v>0</v>
      </c>
      <c r="CP273" s="136" t="n">
        <f aca="false">CP274</f>
        <v>0</v>
      </c>
      <c r="CQ273" s="136" t="n">
        <f aca="false">CQ274</f>
        <v>0</v>
      </c>
      <c r="CR273" s="136" t="n">
        <f aca="false">CR274</f>
        <v>0</v>
      </c>
      <c r="CS273" s="136" t="n">
        <f aca="false">CS274</f>
        <v>0</v>
      </c>
      <c r="CT273" s="136" t="n">
        <f aca="false">CT274</f>
        <v>0</v>
      </c>
      <c r="CU273" s="136" t="n">
        <f aca="false">CU274</f>
        <v>0</v>
      </c>
      <c r="CV273" s="136" t="n">
        <f aca="false">CV274</f>
        <v>0</v>
      </c>
      <c r="CW273" s="136" t="n">
        <f aca="false">CW274</f>
        <v>0</v>
      </c>
      <c r="CX273" s="136" t="n">
        <f aca="false">CX274</f>
        <v>0</v>
      </c>
      <c r="CY273" s="136" t="n">
        <f aca="false">CY274</f>
        <v>0</v>
      </c>
      <c r="CZ273" s="136" t="n">
        <f aca="false">CZ274</f>
        <v>0</v>
      </c>
      <c r="DA273" s="136" t="n">
        <f aca="false">DA274</f>
        <v>0</v>
      </c>
      <c r="DB273" s="136" t="n">
        <f aca="false">DB274</f>
        <v>0</v>
      </c>
      <c r="DC273" s="136" t="n">
        <f aca="false">DC274</f>
        <v>0</v>
      </c>
      <c r="DD273" s="136" t="n">
        <f aca="false">DD274</f>
        <v>0</v>
      </c>
      <c r="DE273" s="136" t="n">
        <f aca="false">DE274</f>
        <v>0</v>
      </c>
      <c r="DF273" s="136" t="n">
        <f aca="false">DF274</f>
        <v>0</v>
      </c>
      <c r="DG273" s="136" t="n">
        <f aca="false">DG274</f>
        <v>0</v>
      </c>
      <c r="DH273" s="136" t="n">
        <f aca="false">DH274</f>
        <v>0</v>
      </c>
      <c r="DI273" s="136" t="n">
        <f aca="false">DI274</f>
        <v>0</v>
      </c>
      <c r="DJ273" s="136" t="n">
        <f aca="false">DJ274</f>
        <v>0</v>
      </c>
      <c r="DK273" s="136" t="n">
        <f aca="false">DK274</f>
        <v>0</v>
      </c>
      <c r="DL273" s="136" t="n">
        <f aca="false">DL274</f>
        <v>0</v>
      </c>
      <c r="DM273" s="136" t="n">
        <f aca="false">DM274</f>
        <v>0</v>
      </c>
      <c r="DN273" s="136" t="n">
        <f aca="false">DN274</f>
        <v>0</v>
      </c>
      <c r="DO273" s="136" t="n">
        <f aca="false">DO274</f>
        <v>0</v>
      </c>
      <c r="DP273" s="136" t="n">
        <f aca="false">DP274</f>
        <v>0</v>
      </c>
      <c r="DQ273" s="136" t="n">
        <f aca="false">DQ274</f>
        <v>0</v>
      </c>
      <c r="DR273" s="136" t="n">
        <f aca="false">DR274</f>
        <v>0</v>
      </c>
      <c r="DS273" s="136" t="n">
        <f aca="false">DS274</f>
        <v>0</v>
      </c>
      <c r="DT273" s="136" t="n">
        <f aca="false">DT274</f>
        <v>0</v>
      </c>
      <c r="DU273" s="136" t="n">
        <f aca="false">DU274</f>
        <v>0</v>
      </c>
      <c r="DV273" s="136" t="n">
        <f aca="false">DV274</f>
        <v>0</v>
      </c>
      <c r="DW273" s="136" t="n">
        <f aca="false">DW274</f>
        <v>0</v>
      </c>
      <c r="DX273" s="136" t="n">
        <f aca="false">DX274</f>
        <v>0</v>
      </c>
      <c r="DY273" s="136" t="n">
        <f aca="false">DY274</f>
        <v>0</v>
      </c>
      <c r="DZ273" s="136" t="n">
        <f aca="false">DZ274</f>
        <v>0</v>
      </c>
      <c r="EA273" s="136" t="n">
        <f aca="false">EA274</f>
        <v>0</v>
      </c>
      <c r="EB273" s="136" t="n">
        <f aca="false">EB274</f>
        <v>0</v>
      </c>
      <c r="EC273" s="136" t="n">
        <f aca="false">EC274</f>
        <v>0</v>
      </c>
      <c r="ED273" s="136" t="n">
        <f aca="false">ED274</f>
        <v>0</v>
      </c>
      <c r="EE273" s="136" t="n">
        <f aca="false">EE274</f>
        <v>0</v>
      </c>
      <c r="EF273" s="136" t="n">
        <f aca="false">EF274</f>
        <v>0</v>
      </c>
      <c r="EG273" s="136" t="n">
        <f aca="false">EG274</f>
        <v>0</v>
      </c>
      <c r="EH273" s="136" t="n">
        <f aca="false">EH274</f>
        <v>0</v>
      </c>
      <c r="EI273" s="136" t="n">
        <f aca="false">EI274</f>
        <v>0</v>
      </c>
      <c r="EJ273" s="136" t="n">
        <f aca="false">EJ274</f>
        <v>0</v>
      </c>
      <c r="EK273" s="136" t="n">
        <f aca="false">EK274</f>
        <v>0</v>
      </c>
      <c r="EL273" s="136" t="n">
        <f aca="false">EL274</f>
        <v>0</v>
      </c>
      <c r="EM273" s="136" t="n">
        <f aca="false">EM274</f>
        <v>0</v>
      </c>
      <c r="EN273" s="136" t="n">
        <f aca="false">EN274</f>
        <v>0</v>
      </c>
      <c r="EO273" s="136" t="n">
        <f aca="false">EO274</f>
        <v>0</v>
      </c>
      <c r="EP273" s="136" t="n">
        <f aca="false">EP274</f>
        <v>0</v>
      </c>
      <c r="EQ273" s="136" t="n">
        <f aca="false">EQ274</f>
        <v>0</v>
      </c>
      <c r="ER273" s="136" t="n">
        <f aca="false">ER274</f>
        <v>0</v>
      </c>
      <c r="ES273" s="136" t="n">
        <f aca="false">ES274</f>
        <v>0</v>
      </c>
      <c r="ET273" s="136" t="n">
        <f aca="false">ET274</f>
        <v>0</v>
      </c>
      <c r="EU273" s="136" t="n">
        <f aca="false">EU274</f>
        <v>0</v>
      </c>
      <c r="EV273" s="136" t="n">
        <f aca="false">EV274</f>
        <v>0</v>
      </c>
      <c r="EW273" s="136" t="n">
        <f aca="false">EW274</f>
        <v>0</v>
      </c>
      <c r="EX273" s="136" t="n">
        <f aca="false">EX274</f>
        <v>0</v>
      </c>
      <c r="EY273" s="136" t="n">
        <f aca="false">EY274</f>
        <v>0</v>
      </c>
      <c r="EZ273" s="136" t="n">
        <f aca="false">EZ274</f>
        <v>0</v>
      </c>
      <c r="FA273" s="136" t="n">
        <f aca="false">FA274</f>
        <v>0</v>
      </c>
      <c r="FB273" s="136" t="n">
        <f aca="false">FB274</f>
        <v>0</v>
      </c>
      <c r="FC273" s="136" t="n">
        <f aca="false">FC274</f>
        <v>0</v>
      </c>
      <c r="FD273" s="136" t="n">
        <f aca="false">FD274</f>
        <v>0</v>
      </c>
      <c r="FE273" s="136" t="n">
        <f aca="false">FE274</f>
        <v>0</v>
      </c>
      <c r="FF273" s="136" t="n">
        <f aca="false">FF274</f>
        <v>0</v>
      </c>
      <c r="FG273" s="136" t="n">
        <f aca="false">FG274</f>
        <v>0</v>
      </c>
      <c r="FH273" s="136" t="n">
        <f aca="false">FH274</f>
        <v>0</v>
      </c>
      <c r="FI273" s="136" t="n">
        <f aca="false">FI274</f>
        <v>0</v>
      </c>
      <c r="FJ273" s="136" t="n">
        <f aca="false">FJ274</f>
        <v>0</v>
      </c>
      <c r="FK273" s="136" t="n">
        <f aca="false">FK274</f>
        <v>0</v>
      </c>
      <c r="FL273" s="136" t="n">
        <f aca="false">FL274</f>
        <v>0</v>
      </c>
      <c r="FM273" s="136" t="n">
        <f aca="false">FM274</f>
        <v>0</v>
      </c>
      <c r="FN273" s="136" t="n">
        <f aca="false">FN274</f>
        <v>0</v>
      </c>
      <c r="FO273" s="136" t="n">
        <f aca="false">FO274</f>
        <v>0</v>
      </c>
      <c r="FP273" s="136" t="n">
        <f aca="false">FP274</f>
        <v>0</v>
      </c>
      <c r="FQ273" s="136" t="n">
        <f aca="false">FQ274</f>
        <v>0</v>
      </c>
      <c r="FR273" s="136" t="n">
        <f aca="false">FR274</f>
        <v>0</v>
      </c>
      <c r="FS273" s="136" t="n">
        <f aca="false">FS274</f>
        <v>0</v>
      </c>
      <c r="FT273" s="136" t="n">
        <f aca="false">FT274</f>
        <v>0</v>
      </c>
      <c r="FU273" s="136" t="n">
        <f aca="false">FU274</f>
        <v>0</v>
      </c>
      <c r="FV273" s="136" t="n">
        <f aca="false">FV274</f>
        <v>0</v>
      </c>
      <c r="FW273" s="136" t="n">
        <f aca="false">FW274</f>
        <v>0</v>
      </c>
      <c r="FX273" s="136" t="n">
        <f aca="false">FX274</f>
        <v>0</v>
      </c>
      <c r="FY273" s="136" t="n">
        <f aca="false">FY274</f>
        <v>0</v>
      </c>
      <c r="FZ273" s="136" t="n">
        <f aca="false">FZ274</f>
        <v>0</v>
      </c>
      <c r="GA273" s="136" t="n">
        <f aca="false">GA274</f>
        <v>0</v>
      </c>
    </row>
    <row r="274" customFormat="false" ht="12.75" hidden="true" customHeight="false" outlineLevel="0" collapsed="false">
      <c r="A274" s="144" t="s">
        <v>834</v>
      </c>
      <c r="B274" s="167" t="s">
        <v>833</v>
      </c>
      <c r="C274" s="195" t="s">
        <v>658</v>
      </c>
      <c r="D274" s="195" t="s">
        <v>835</v>
      </c>
      <c r="E274" s="195" t="s">
        <v>566</v>
      </c>
      <c r="F274" s="167" t="s">
        <v>565</v>
      </c>
      <c r="G274" s="136" t="n">
        <f aca="false">G275</f>
        <v>0</v>
      </c>
      <c r="H274" s="136" t="n">
        <f aca="false">H275</f>
        <v>0</v>
      </c>
      <c r="I274" s="136" t="n">
        <f aca="false">I275</f>
        <v>0</v>
      </c>
      <c r="J274" s="136" t="n">
        <f aca="false">J275</f>
        <v>0</v>
      </c>
      <c r="K274" s="136" t="n">
        <f aca="false">K275</f>
        <v>0</v>
      </c>
      <c r="L274" s="136" t="n">
        <f aca="false">L275</f>
        <v>0</v>
      </c>
      <c r="M274" s="136" t="n">
        <f aca="false">M275</f>
        <v>0</v>
      </c>
      <c r="N274" s="136" t="n">
        <f aca="false">N275</f>
        <v>0</v>
      </c>
      <c r="O274" s="136" t="n">
        <f aca="false">O275</f>
        <v>0</v>
      </c>
      <c r="P274" s="136" t="n">
        <f aca="false">P275</f>
        <v>0</v>
      </c>
      <c r="Q274" s="136" t="n">
        <f aca="false">Q275</f>
        <v>0</v>
      </c>
      <c r="R274" s="136" t="n">
        <f aca="false">R275</f>
        <v>0</v>
      </c>
      <c r="S274" s="136" t="n">
        <f aca="false">S275</f>
        <v>0</v>
      </c>
      <c r="T274" s="136" t="n">
        <f aca="false">T275</f>
        <v>0</v>
      </c>
      <c r="U274" s="136" t="n">
        <f aca="false">U275</f>
        <v>0</v>
      </c>
      <c r="V274" s="136" t="n">
        <f aca="false">V275</f>
        <v>0</v>
      </c>
      <c r="W274" s="136" t="n">
        <f aca="false">W275</f>
        <v>0</v>
      </c>
      <c r="X274" s="136" t="n">
        <f aca="false">X275</f>
        <v>0</v>
      </c>
      <c r="Y274" s="136" t="n">
        <f aca="false">Y275</f>
        <v>0</v>
      </c>
      <c r="Z274" s="136" t="n">
        <f aca="false">Z275</f>
        <v>0</v>
      </c>
      <c r="AA274" s="136" t="n">
        <f aca="false">AA275</f>
        <v>0</v>
      </c>
      <c r="AB274" s="136" t="n">
        <f aca="false">AB275</f>
        <v>0</v>
      </c>
      <c r="AC274" s="136" t="n">
        <f aca="false">AC275</f>
        <v>0</v>
      </c>
      <c r="AD274" s="136" t="n">
        <f aca="false">AD275</f>
        <v>0</v>
      </c>
      <c r="AE274" s="136" t="n">
        <f aca="false">AE275</f>
        <v>0</v>
      </c>
      <c r="AF274" s="136" t="n">
        <f aca="false">AF275</f>
        <v>0</v>
      </c>
      <c r="AG274" s="136" t="n">
        <f aca="false">AG275</f>
        <v>0</v>
      </c>
      <c r="AH274" s="136" t="n">
        <f aca="false">AH275</f>
        <v>0</v>
      </c>
      <c r="AI274" s="136" t="n">
        <f aca="false">AI275</f>
        <v>0</v>
      </c>
      <c r="AJ274" s="136" t="n">
        <f aca="false">AJ275</f>
        <v>0</v>
      </c>
      <c r="AK274" s="136" t="n">
        <f aca="false">AK275</f>
        <v>0</v>
      </c>
      <c r="AL274" s="136" t="n">
        <f aca="false">AL275</f>
        <v>0</v>
      </c>
      <c r="AM274" s="136" t="n">
        <f aca="false">AM275</f>
        <v>0</v>
      </c>
      <c r="AN274" s="136" t="n">
        <f aca="false">AN275</f>
        <v>0</v>
      </c>
      <c r="AO274" s="136" t="n">
        <f aca="false">AO275</f>
        <v>0</v>
      </c>
      <c r="AP274" s="136" t="n">
        <f aca="false">AP275</f>
        <v>0</v>
      </c>
      <c r="AQ274" s="136" t="n">
        <f aca="false">AQ275</f>
        <v>0</v>
      </c>
      <c r="AR274" s="136" t="n">
        <f aca="false">AR275</f>
        <v>0</v>
      </c>
      <c r="AS274" s="136" t="n">
        <f aca="false">AS275</f>
        <v>0</v>
      </c>
      <c r="AT274" s="136" t="n">
        <f aca="false">AT275</f>
        <v>0</v>
      </c>
      <c r="AU274" s="136" t="n">
        <f aca="false">AU275</f>
        <v>0</v>
      </c>
      <c r="AV274" s="136" t="n">
        <f aca="false">AV275</f>
        <v>0</v>
      </c>
      <c r="AW274" s="136" t="n">
        <f aca="false">AW275</f>
        <v>0</v>
      </c>
      <c r="AX274" s="136" t="n">
        <f aca="false">AX275</f>
        <v>0</v>
      </c>
      <c r="AY274" s="136" t="n">
        <f aca="false">AY275</f>
        <v>0</v>
      </c>
      <c r="AZ274" s="136" t="n">
        <f aca="false">AZ275</f>
        <v>0</v>
      </c>
      <c r="BA274" s="136" t="n">
        <f aca="false">BA275</f>
        <v>0</v>
      </c>
      <c r="BB274" s="136" t="n">
        <f aca="false">BB275</f>
        <v>0</v>
      </c>
      <c r="BC274" s="136" t="n">
        <f aca="false">BC275</f>
        <v>0</v>
      </c>
      <c r="BD274" s="136" t="n">
        <f aca="false">BD275</f>
        <v>0</v>
      </c>
      <c r="BE274" s="136" t="n">
        <f aca="false">BE275</f>
        <v>0</v>
      </c>
      <c r="BF274" s="136" t="n">
        <f aca="false">BF275</f>
        <v>0</v>
      </c>
      <c r="BG274" s="136" t="n">
        <f aca="false">BG275</f>
        <v>0</v>
      </c>
      <c r="BH274" s="136" t="n">
        <f aca="false">BH275</f>
        <v>0</v>
      </c>
      <c r="BI274" s="136" t="n">
        <f aca="false">BI275</f>
        <v>0</v>
      </c>
      <c r="BJ274" s="136" t="n">
        <f aca="false">BJ275</f>
        <v>0</v>
      </c>
      <c r="BK274" s="136" t="n">
        <f aca="false">BK275</f>
        <v>0</v>
      </c>
      <c r="BL274" s="136" t="n">
        <f aca="false">BL275</f>
        <v>0</v>
      </c>
      <c r="BM274" s="136" t="n">
        <f aca="false">BM275</f>
        <v>0</v>
      </c>
      <c r="BN274" s="136" t="n">
        <f aca="false">BN275</f>
        <v>0</v>
      </c>
      <c r="BO274" s="136" t="n">
        <f aca="false">BO275</f>
        <v>0</v>
      </c>
      <c r="BP274" s="136" t="n">
        <f aca="false">BP275</f>
        <v>0</v>
      </c>
      <c r="BQ274" s="136" t="n">
        <f aca="false">BQ275</f>
        <v>0</v>
      </c>
      <c r="BR274" s="136" t="n">
        <f aca="false">BR275</f>
        <v>0</v>
      </c>
      <c r="BS274" s="136" t="n">
        <f aca="false">BS275</f>
        <v>0</v>
      </c>
      <c r="BT274" s="136" t="n">
        <f aca="false">BT275</f>
        <v>0</v>
      </c>
      <c r="BU274" s="136" t="n">
        <f aca="false">BU275</f>
        <v>0</v>
      </c>
      <c r="BV274" s="136" t="n">
        <f aca="false">BV275</f>
        <v>0</v>
      </c>
      <c r="BW274" s="136" t="n">
        <f aca="false">BW275</f>
        <v>0</v>
      </c>
      <c r="BX274" s="136" t="n">
        <f aca="false">BX275</f>
        <v>0</v>
      </c>
      <c r="BY274" s="136" t="n">
        <f aca="false">BY275</f>
        <v>0</v>
      </c>
      <c r="BZ274" s="136" t="n">
        <f aca="false">BZ275</f>
        <v>0</v>
      </c>
      <c r="CA274" s="136" t="n">
        <f aca="false">CA275</f>
        <v>0</v>
      </c>
      <c r="CB274" s="136" t="n">
        <f aca="false">CB275</f>
        <v>0</v>
      </c>
      <c r="CC274" s="136" t="n">
        <f aca="false">CC275</f>
        <v>0</v>
      </c>
      <c r="CD274" s="136" t="n">
        <f aca="false">CD275</f>
        <v>0</v>
      </c>
      <c r="CE274" s="136" t="n">
        <f aca="false">CE275</f>
        <v>0</v>
      </c>
      <c r="CF274" s="136" t="n">
        <f aca="false">CF275</f>
        <v>0</v>
      </c>
      <c r="CG274" s="136" t="n">
        <f aca="false">CG275</f>
        <v>0</v>
      </c>
      <c r="CH274" s="136" t="n">
        <f aca="false">CH275</f>
        <v>0</v>
      </c>
      <c r="CI274" s="136" t="n">
        <f aca="false">CI275</f>
        <v>0</v>
      </c>
      <c r="CJ274" s="136" t="n">
        <f aca="false">CJ275</f>
        <v>0</v>
      </c>
      <c r="CK274" s="136" t="n">
        <f aca="false">CK275</f>
        <v>0</v>
      </c>
      <c r="CL274" s="136" t="n">
        <f aca="false">CL275</f>
        <v>0</v>
      </c>
      <c r="CM274" s="136" t="n">
        <f aca="false">CM275</f>
        <v>0</v>
      </c>
      <c r="CN274" s="136" t="n">
        <f aca="false">CN275</f>
        <v>0</v>
      </c>
      <c r="CO274" s="136" t="n">
        <f aca="false">CO275</f>
        <v>0</v>
      </c>
      <c r="CP274" s="136" t="n">
        <f aca="false">CP275</f>
        <v>0</v>
      </c>
      <c r="CQ274" s="136" t="n">
        <f aca="false">CQ275</f>
        <v>0</v>
      </c>
      <c r="CR274" s="136" t="n">
        <f aca="false">CR275</f>
        <v>0</v>
      </c>
      <c r="CS274" s="136" t="n">
        <f aca="false">CS275</f>
        <v>0</v>
      </c>
      <c r="CT274" s="136" t="n">
        <f aca="false">CT275</f>
        <v>0</v>
      </c>
      <c r="CU274" s="136" t="n">
        <f aca="false">CU275</f>
        <v>0</v>
      </c>
      <c r="CV274" s="136" t="n">
        <f aca="false">CV275</f>
        <v>0</v>
      </c>
      <c r="CW274" s="136" t="n">
        <f aca="false">CW275</f>
        <v>0</v>
      </c>
      <c r="CX274" s="136" t="n">
        <f aca="false">CX275</f>
        <v>0</v>
      </c>
      <c r="CY274" s="136" t="n">
        <f aca="false">CY275</f>
        <v>0</v>
      </c>
      <c r="CZ274" s="136" t="n">
        <f aca="false">CZ275</f>
        <v>0</v>
      </c>
      <c r="DA274" s="136" t="n">
        <f aca="false">DA275</f>
        <v>0</v>
      </c>
      <c r="DB274" s="136" t="n">
        <f aca="false">DB275</f>
        <v>0</v>
      </c>
      <c r="DC274" s="136" t="n">
        <f aca="false">DC275</f>
        <v>0</v>
      </c>
      <c r="DD274" s="136" t="n">
        <f aca="false">DD275</f>
        <v>0</v>
      </c>
      <c r="DE274" s="136" t="n">
        <f aca="false">DE275</f>
        <v>0</v>
      </c>
      <c r="DF274" s="136" t="n">
        <f aca="false">DF275</f>
        <v>0</v>
      </c>
      <c r="DG274" s="136" t="n">
        <f aca="false">DG275</f>
        <v>0</v>
      </c>
      <c r="DH274" s="136" t="n">
        <f aca="false">DH275</f>
        <v>0</v>
      </c>
      <c r="DI274" s="136" t="n">
        <f aca="false">DI275</f>
        <v>0</v>
      </c>
      <c r="DJ274" s="136" t="n">
        <f aca="false">DJ275</f>
        <v>0</v>
      </c>
      <c r="DK274" s="136" t="n">
        <f aca="false">DK275</f>
        <v>0</v>
      </c>
      <c r="DL274" s="136" t="n">
        <f aca="false">DL275</f>
        <v>0</v>
      </c>
      <c r="DM274" s="136" t="n">
        <f aca="false">DM275</f>
        <v>0</v>
      </c>
      <c r="DN274" s="136" t="n">
        <f aca="false">DN275</f>
        <v>0</v>
      </c>
      <c r="DO274" s="136" t="n">
        <f aca="false">DO275</f>
        <v>0</v>
      </c>
      <c r="DP274" s="136" t="n">
        <f aca="false">DP275</f>
        <v>0</v>
      </c>
      <c r="DQ274" s="136" t="n">
        <f aca="false">DQ275</f>
        <v>0</v>
      </c>
      <c r="DR274" s="136" t="n">
        <f aca="false">DR275</f>
        <v>0</v>
      </c>
      <c r="DS274" s="136" t="n">
        <f aca="false">DS275</f>
        <v>0</v>
      </c>
      <c r="DT274" s="136" t="n">
        <f aca="false">DT275</f>
        <v>0</v>
      </c>
      <c r="DU274" s="136" t="n">
        <f aca="false">DU275</f>
        <v>0</v>
      </c>
      <c r="DV274" s="136" t="n">
        <f aca="false">DV275</f>
        <v>0</v>
      </c>
      <c r="DW274" s="136" t="n">
        <f aca="false">DW275</f>
        <v>0</v>
      </c>
      <c r="DX274" s="136" t="n">
        <f aca="false">DX275</f>
        <v>0</v>
      </c>
      <c r="DY274" s="136" t="n">
        <f aca="false">DY275</f>
        <v>0</v>
      </c>
      <c r="DZ274" s="136" t="n">
        <f aca="false">DZ275</f>
        <v>0</v>
      </c>
      <c r="EA274" s="136" t="n">
        <f aca="false">EA275</f>
        <v>0</v>
      </c>
      <c r="EB274" s="136" t="n">
        <f aca="false">EB275</f>
        <v>0</v>
      </c>
      <c r="EC274" s="136" t="n">
        <f aca="false">EC275</f>
        <v>0</v>
      </c>
      <c r="ED274" s="136" t="n">
        <f aca="false">ED275</f>
        <v>0</v>
      </c>
      <c r="EE274" s="136" t="n">
        <f aca="false">EE275</f>
        <v>0</v>
      </c>
      <c r="EF274" s="136" t="n">
        <f aca="false">EF275</f>
        <v>0</v>
      </c>
      <c r="EG274" s="136" t="n">
        <f aca="false">EG275</f>
        <v>0</v>
      </c>
      <c r="EH274" s="136" t="n">
        <f aca="false">EH275</f>
        <v>0</v>
      </c>
      <c r="EI274" s="136" t="n">
        <f aca="false">EI275</f>
        <v>0</v>
      </c>
      <c r="EJ274" s="136" t="n">
        <f aca="false">EJ275</f>
        <v>0</v>
      </c>
      <c r="EK274" s="136" t="n">
        <f aca="false">EK275</f>
        <v>0</v>
      </c>
      <c r="EL274" s="136" t="n">
        <f aca="false">EL275</f>
        <v>0</v>
      </c>
      <c r="EM274" s="136" t="n">
        <f aca="false">EM275</f>
        <v>0</v>
      </c>
      <c r="EN274" s="136" t="n">
        <f aca="false">EN275</f>
        <v>0</v>
      </c>
      <c r="EO274" s="136" t="n">
        <f aca="false">EO275</f>
        <v>0</v>
      </c>
      <c r="EP274" s="136" t="n">
        <f aca="false">EP275</f>
        <v>0</v>
      </c>
      <c r="EQ274" s="136" t="n">
        <f aca="false">EQ275</f>
        <v>0</v>
      </c>
      <c r="ER274" s="136" t="n">
        <f aca="false">ER275</f>
        <v>0</v>
      </c>
      <c r="ES274" s="136" t="n">
        <f aca="false">ES275</f>
        <v>0</v>
      </c>
      <c r="ET274" s="136" t="n">
        <f aca="false">ET275</f>
        <v>0</v>
      </c>
      <c r="EU274" s="136" t="n">
        <f aca="false">EU275</f>
        <v>0</v>
      </c>
      <c r="EV274" s="136" t="n">
        <f aca="false">EV275</f>
        <v>0</v>
      </c>
      <c r="EW274" s="136" t="n">
        <f aca="false">EW275</f>
        <v>0</v>
      </c>
      <c r="EX274" s="136" t="n">
        <f aca="false">EX275</f>
        <v>0</v>
      </c>
      <c r="EY274" s="136" t="n">
        <f aca="false">EY275</f>
        <v>0</v>
      </c>
      <c r="EZ274" s="136" t="n">
        <f aca="false">EZ275</f>
        <v>0</v>
      </c>
      <c r="FA274" s="136" t="n">
        <f aca="false">FA275</f>
        <v>0</v>
      </c>
      <c r="FB274" s="136" t="n">
        <f aca="false">FB275</f>
        <v>0</v>
      </c>
      <c r="FC274" s="136" t="n">
        <f aca="false">FC275</f>
        <v>0</v>
      </c>
      <c r="FD274" s="136" t="n">
        <f aca="false">FD275</f>
        <v>0</v>
      </c>
      <c r="FE274" s="136" t="n">
        <f aca="false">FE275</f>
        <v>0</v>
      </c>
      <c r="FF274" s="136" t="n">
        <f aca="false">FF275</f>
        <v>0</v>
      </c>
      <c r="FG274" s="136" t="n">
        <f aca="false">FG275</f>
        <v>0</v>
      </c>
      <c r="FH274" s="136" t="n">
        <f aca="false">FH275</f>
        <v>0</v>
      </c>
      <c r="FI274" s="136" t="n">
        <f aca="false">FI275</f>
        <v>0</v>
      </c>
      <c r="FJ274" s="136" t="n">
        <f aca="false">FJ275</f>
        <v>0</v>
      </c>
      <c r="FK274" s="136" t="n">
        <f aca="false">FK275</f>
        <v>0</v>
      </c>
      <c r="FL274" s="136" t="n">
        <f aca="false">FL275</f>
        <v>0</v>
      </c>
      <c r="FM274" s="136" t="n">
        <f aca="false">FM275</f>
        <v>0</v>
      </c>
      <c r="FN274" s="136" t="n">
        <f aca="false">FN275</f>
        <v>0</v>
      </c>
      <c r="FO274" s="136" t="n">
        <f aca="false">FO275</f>
        <v>0</v>
      </c>
      <c r="FP274" s="136" t="n">
        <f aca="false">FP275</f>
        <v>0</v>
      </c>
      <c r="FQ274" s="136" t="n">
        <f aca="false">FQ275</f>
        <v>0</v>
      </c>
      <c r="FR274" s="136" t="n">
        <f aca="false">FR275</f>
        <v>0</v>
      </c>
      <c r="FS274" s="136" t="n">
        <f aca="false">FS275</f>
        <v>0</v>
      </c>
      <c r="FT274" s="136" t="n">
        <f aca="false">FT275</f>
        <v>0</v>
      </c>
      <c r="FU274" s="136" t="n">
        <f aca="false">FU275</f>
        <v>0</v>
      </c>
      <c r="FV274" s="136" t="n">
        <f aca="false">FV275</f>
        <v>0</v>
      </c>
      <c r="FW274" s="136" t="n">
        <f aca="false">FW275</f>
        <v>0</v>
      </c>
      <c r="FX274" s="136" t="n">
        <f aca="false">FX275</f>
        <v>0</v>
      </c>
      <c r="FY274" s="136" t="n">
        <f aca="false">FY275</f>
        <v>0</v>
      </c>
      <c r="FZ274" s="136" t="n">
        <f aca="false">FZ275</f>
        <v>0</v>
      </c>
      <c r="GA274" s="136" t="n">
        <f aca="false">GA275</f>
        <v>0</v>
      </c>
    </row>
    <row r="275" customFormat="false" ht="12.75" hidden="true" customHeight="false" outlineLevel="0" collapsed="false">
      <c r="A275" s="165" t="s">
        <v>836</v>
      </c>
      <c r="B275" s="167" t="s">
        <v>833</v>
      </c>
      <c r="C275" s="195" t="s">
        <v>658</v>
      </c>
      <c r="D275" s="195" t="s">
        <v>835</v>
      </c>
      <c r="E275" s="195" t="s">
        <v>660</v>
      </c>
      <c r="F275" s="167" t="s">
        <v>565</v>
      </c>
      <c r="G275" s="136" t="n">
        <f aca="false">G276</f>
        <v>0</v>
      </c>
      <c r="H275" s="136" t="n">
        <f aca="false">H276</f>
        <v>0</v>
      </c>
      <c r="I275" s="136" t="n">
        <f aca="false">I276</f>
        <v>0</v>
      </c>
      <c r="J275" s="136" t="n">
        <f aca="false">J276</f>
        <v>0</v>
      </c>
      <c r="K275" s="136" t="n">
        <f aca="false">K276</f>
        <v>0</v>
      </c>
      <c r="L275" s="136" t="n">
        <f aca="false">L276</f>
        <v>0</v>
      </c>
      <c r="M275" s="136" t="n">
        <f aca="false">M276</f>
        <v>0</v>
      </c>
      <c r="N275" s="136" t="n">
        <f aca="false">N276</f>
        <v>0</v>
      </c>
      <c r="O275" s="136" t="n">
        <f aca="false">O276</f>
        <v>0</v>
      </c>
      <c r="P275" s="136" t="n">
        <f aca="false">P276</f>
        <v>0</v>
      </c>
      <c r="Q275" s="136" t="n">
        <f aca="false">Q276</f>
        <v>0</v>
      </c>
      <c r="R275" s="136" t="n">
        <f aca="false">R276</f>
        <v>0</v>
      </c>
      <c r="S275" s="136" t="n">
        <f aca="false">S276</f>
        <v>0</v>
      </c>
      <c r="T275" s="136" t="n">
        <f aca="false">T276</f>
        <v>0</v>
      </c>
      <c r="U275" s="136" t="n">
        <f aca="false">U276</f>
        <v>0</v>
      </c>
      <c r="V275" s="136" t="n">
        <f aca="false">V276</f>
        <v>0</v>
      </c>
      <c r="W275" s="136" t="n">
        <f aca="false">W276</f>
        <v>0</v>
      </c>
      <c r="X275" s="136" t="n">
        <f aca="false">X276</f>
        <v>0</v>
      </c>
      <c r="Y275" s="136" t="n">
        <f aca="false">Y276</f>
        <v>0</v>
      </c>
      <c r="Z275" s="136" t="n">
        <f aca="false">Z276</f>
        <v>0</v>
      </c>
      <c r="AA275" s="136" t="n">
        <f aca="false">AA276</f>
        <v>0</v>
      </c>
      <c r="AB275" s="136" t="n">
        <f aca="false">AB276</f>
        <v>0</v>
      </c>
      <c r="AC275" s="136" t="n">
        <f aca="false">AC276</f>
        <v>0</v>
      </c>
      <c r="AD275" s="136" t="n">
        <f aca="false">AD276</f>
        <v>0</v>
      </c>
      <c r="AE275" s="136" t="n">
        <f aca="false">AE276</f>
        <v>0</v>
      </c>
      <c r="AF275" s="136" t="n">
        <f aca="false">AF276</f>
        <v>0</v>
      </c>
      <c r="AG275" s="136" t="n">
        <f aca="false">AG276</f>
        <v>0</v>
      </c>
      <c r="AH275" s="136" t="n">
        <f aca="false">AH276</f>
        <v>0</v>
      </c>
      <c r="AI275" s="136" t="n">
        <f aca="false">AI276</f>
        <v>0</v>
      </c>
      <c r="AJ275" s="136" t="n">
        <f aca="false">AJ276</f>
        <v>0</v>
      </c>
      <c r="AK275" s="136" t="n">
        <f aca="false">AK276</f>
        <v>0</v>
      </c>
      <c r="AL275" s="136" t="n">
        <f aca="false">AL276</f>
        <v>0</v>
      </c>
      <c r="AM275" s="136" t="n">
        <f aca="false">AM276</f>
        <v>0</v>
      </c>
      <c r="AN275" s="136" t="n">
        <f aca="false">AN276</f>
        <v>0</v>
      </c>
      <c r="AO275" s="136" t="n">
        <f aca="false">AO276</f>
        <v>0</v>
      </c>
      <c r="AP275" s="136" t="n">
        <f aca="false">AP276</f>
        <v>0</v>
      </c>
      <c r="AQ275" s="136" t="n">
        <f aca="false">AQ276</f>
        <v>0</v>
      </c>
      <c r="AR275" s="136" t="n">
        <f aca="false">AR276</f>
        <v>0</v>
      </c>
      <c r="AS275" s="136" t="n">
        <f aca="false">AS276</f>
        <v>0</v>
      </c>
      <c r="AT275" s="136" t="n">
        <f aca="false">AT276</f>
        <v>0</v>
      </c>
      <c r="AU275" s="136" t="n">
        <f aca="false">AU276</f>
        <v>0</v>
      </c>
      <c r="AV275" s="136" t="n">
        <f aca="false">AV276</f>
        <v>0</v>
      </c>
      <c r="AW275" s="136" t="n">
        <f aca="false">AW276</f>
        <v>0</v>
      </c>
      <c r="AX275" s="136" t="n">
        <f aca="false">AX276</f>
        <v>0</v>
      </c>
      <c r="AY275" s="136" t="n">
        <f aca="false">AY276</f>
        <v>0</v>
      </c>
      <c r="AZ275" s="136" t="n">
        <f aca="false">AZ276</f>
        <v>0</v>
      </c>
      <c r="BA275" s="136" t="n">
        <f aca="false">BA276</f>
        <v>0</v>
      </c>
      <c r="BB275" s="136" t="n">
        <f aca="false">BB276</f>
        <v>0</v>
      </c>
      <c r="BC275" s="136" t="n">
        <f aca="false">BC276</f>
        <v>0</v>
      </c>
      <c r="BD275" s="136" t="n">
        <f aca="false">BD276</f>
        <v>0</v>
      </c>
      <c r="BE275" s="136" t="n">
        <f aca="false">BE276</f>
        <v>0</v>
      </c>
      <c r="BF275" s="136" t="n">
        <f aca="false">BF276</f>
        <v>0</v>
      </c>
      <c r="BG275" s="136" t="n">
        <f aca="false">BG276</f>
        <v>0</v>
      </c>
      <c r="BH275" s="136" t="n">
        <f aca="false">BH276</f>
        <v>0</v>
      </c>
      <c r="BI275" s="136" t="n">
        <f aca="false">BI276</f>
        <v>0</v>
      </c>
      <c r="BJ275" s="136" t="n">
        <f aca="false">BJ276</f>
        <v>0</v>
      </c>
      <c r="BK275" s="136" t="n">
        <f aca="false">BK276</f>
        <v>0</v>
      </c>
      <c r="BL275" s="136" t="n">
        <f aca="false">BL276</f>
        <v>0</v>
      </c>
      <c r="BM275" s="136" t="n">
        <f aca="false">BM276</f>
        <v>0</v>
      </c>
      <c r="BN275" s="136" t="n">
        <f aca="false">BN276</f>
        <v>0</v>
      </c>
      <c r="BO275" s="136" t="n">
        <f aca="false">BO276</f>
        <v>0</v>
      </c>
      <c r="BP275" s="136" t="n">
        <f aca="false">BP276</f>
        <v>0</v>
      </c>
      <c r="BQ275" s="136" t="n">
        <f aca="false">BQ276</f>
        <v>0</v>
      </c>
      <c r="BR275" s="136" t="n">
        <f aca="false">BR276</f>
        <v>0</v>
      </c>
      <c r="BS275" s="136" t="n">
        <f aca="false">BS276</f>
        <v>0</v>
      </c>
      <c r="BT275" s="136" t="n">
        <f aca="false">BT276</f>
        <v>0</v>
      </c>
      <c r="BU275" s="136" t="n">
        <f aca="false">BU276</f>
        <v>0</v>
      </c>
      <c r="BV275" s="136" t="n">
        <f aca="false">BV276</f>
        <v>0</v>
      </c>
      <c r="BW275" s="136" t="n">
        <f aca="false">BW276</f>
        <v>0</v>
      </c>
      <c r="BX275" s="136" t="n">
        <f aca="false">BX276</f>
        <v>0</v>
      </c>
      <c r="BY275" s="136" t="n">
        <f aca="false">BY276</f>
        <v>0</v>
      </c>
      <c r="BZ275" s="136" t="n">
        <f aca="false">BZ276</f>
        <v>0</v>
      </c>
      <c r="CA275" s="136" t="n">
        <f aca="false">CA276</f>
        <v>0</v>
      </c>
      <c r="CB275" s="136" t="n">
        <f aca="false">CB276</f>
        <v>0</v>
      </c>
      <c r="CC275" s="136" t="n">
        <f aca="false">CC276</f>
        <v>0</v>
      </c>
      <c r="CD275" s="136" t="n">
        <f aca="false">CD276</f>
        <v>0</v>
      </c>
      <c r="CE275" s="136" t="n">
        <f aca="false">CE276</f>
        <v>0</v>
      </c>
      <c r="CF275" s="136" t="n">
        <f aca="false">CF276</f>
        <v>0</v>
      </c>
      <c r="CG275" s="136" t="n">
        <f aca="false">CG276</f>
        <v>0</v>
      </c>
      <c r="CH275" s="136" t="n">
        <f aca="false">CH276</f>
        <v>0</v>
      </c>
      <c r="CI275" s="136" t="n">
        <f aca="false">CI276</f>
        <v>0</v>
      </c>
      <c r="CJ275" s="136" t="n">
        <f aca="false">CJ276</f>
        <v>0</v>
      </c>
      <c r="CK275" s="136" t="n">
        <f aca="false">CK276</f>
        <v>0</v>
      </c>
      <c r="CL275" s="136" t="n">
        <f aca="false">CL276</f>
        <v>0</v>
      </c>
      <c r="CM275" s="136" t="n">
        <f aca="false">CM276</f>
        <v>0</v>
      </c>
      <c r="CN275" s="136" t="n">
        <f aca="false">CN276</f>
        <v>0</v>
      </c>
      <c r="CO275" s="136" t="n">
        <f aca="false">CO276</f>
        <v>0</v>
      </c>
      <c r="CP275" s="136" t="n">
        <f aca="false">CP276</f>
        <v>0</v>
      </c>
      <c r="CQ275" s="136" t="n">
        <f aca="false">CQ276</f>
        <v>0</v>
      </c>
      <c r="CR275" s="136" t="n">
        <f aca="false">CR276</f>
        <v>0</v>
      </c>
      <c r="CS275" s="136" t="n">
        <f aca="false">CS276</f>
        <v>0</v>
      </c>
      <c r="CT275" s="136" t="n">
        <f aca="false">CT276</f>
        <v>0</v>
      </c>
      <c r="CU275" s="136" t="n">
        <f aca="false">CU276</f>
        <v>0</v>
      </c>
      <c r="CV275" s="136" t="n">
        <f aca="false">CV276</f>
        <v>0</v>
      </c>
      <c r="CW275" s="136" t="n">
        <f aca="false">CW276</f>
        <v>0</v>
      </c>
      <c r="CX275" s="136" t="n">
        <f aca="false">CX276</f>
        <v>0</v>
      </c>
      <c r="CY275" s="136" t="n">
        <f aca="false">CY276</f>
        <v>0</v>
      </c>
      <c r="CZ275" s="136" t="n">
        <f aca="false">CZ276</f>
        <v>0</v>
      </c>
      <c r="DA275" s="136" t="n">
        <f aca="false">DA276</f>
        <v>0</v>
      </c>
      <c r="DB275" s="136" t="n">
        <f aca="false">DB276</f>
        <v>0</v>
      </c>
      <c r="DC275" s="136" t="n">
        <f aca="false">DC276</f>
        <v>0</v>
      </c>
      <c r="DD275" s="136" t="n">
        <f aca="false">DD276</f>
        <v>0</v>
      </c>
      <c r="DE275" s="136" t="n">
        <f aca="false">DE276</f>
        <v>0</v>
      </c>
      <c r="DF275" s="136" t="n">
        <f aca="false">DF276</f>
        <v>0</v>
      </c>
      <c r="DG275" s="136" t="n">
        <f aca="false">DG276</f>
        <v>0</v>
      </c>
      <c r="DH275" s="136" t="n">
        <f aca="false">DH276</f>
        <v>0</v>
      </c>
      <c r="DI275" s="136" t="n">
        <f aca="false">DI276</f>
        <v>0</v>
      </c>
      <c r="DJ275" s="136" t="n">
        <f aca="false">DJ276</f>
        <v>0</v>
      </c>
      <c r="DK275" s="136" t="n">
        <f aca="false">DK276</f>
        <v>0</v>
      </c>
      <c r="DL275" s="136" t="n">
        <f aca="false">DL276</f>
        <v>0</v>
      </c>
      <c r="DM275" s="136" t="n">
        <f aca="false">DM276</f>
        <v>0</v>
      </c>
      <c r="DN275" s="136" t="n">
        <f aca="false">DN276</f>
        <v>0</v>
      </c>
      <c r="DO275" s="136" t="n">
        <f aca="false">DO276</f>
        <v>0</v>
      </c>
      <c r="DP275" s="136" t="n">
        <f aca="false">DP276</f>
        <v>0</v>
      </c>
      <c r="DQ275" s="136" t="n">
        <f aca="false">DQ276</f>
        <v>0</v>
      </c>
      <c r="DR275" s="136" t="n">
        <f aca="false">DR276</f>
        <v>0</v>
      </c>
      <c r="DS275" s="136" t="n">
        <f aca="false">DS276</f>
        <v>0</v>
      </c>
      <c r="DT275" s="136" t="n">
        <f aca="false">DT276</f>
        <v>0</v>
      </c>
      <c r="DU275" s="136" t="n">
        <f aca="false">DU276</f>
        <v>0</v>
      </c>
      <c r="DV275" s="136" t="n">
        <f aca="false">DV276</f>
        <v>0</v>
      </c>
      <c r="DW275" s="136" t="n">
        <f aca="false">DW276</f>
        <v>0</v>
      </c>
      <c r="DX275" s="136" t="n">
        <f aca="false">DX276</f>
        <v>0</v>
      </c>
      <c r="DY275" s="136" t="n">
        <f aca="false">DY276</f>
        <v>0</v>
      </c>
      <c r="DZ275" s="136" t="n">
        <f aca="false">DZ276</f>
        <v>0</v>
      </c>
      <c r="EA275" s="136" t="n">
        <f aca="false">EA276</f>
        <v>0</v>
      </c>
      <c r="EB275" s="136" t="n">
        <f aca="false">EB276</f>
        <v>0</v>
      </c>
      <c r="EC275" s="136" t="n">
        <f aca="false">EC276</f>
        <v>0</v>
      </c>
      <c r="ED275" s="136" t="n">
        <f aca="false">ED276</f>
        <v>0</v>
      </c>
      <c r="EE275" s="136" t="n">
        <f aca="false">EE276</f>
        <v>0</v>
      </c>
      <c r="EF275" s="136" t="n">
        <f aca="false">EF276</f>
        <v>0</v>
      </c>
      <c r="EG275" s="136" t="n">
        <f aca="false">EG276</f>
        <v>0</v>
      </c>
      <c r="EH275" s="136" t="n">
        <f aca="false">EH276</f>
        <v>0</v>
      </c>
      <c r="EI275" s="136" t="n">
        <f aca="false">EI276</f>
        <v>0</v>
      </c>
      <c r="EJ275" s="136" t="n">
        <f aca="false">EJ276</f>
        <v>0</v>
      </c>
      <c r="EK275" s="136" t="n">
        <f aca="false">EK276</f>
        <v>0</v>
      </c>
      <c r="EL275" s="136" t="n">
        <f aca="false">EL276</f>
        <v>0</v>
      </c>
      <c r="EM275" s="136" t="n">
        <f aca="false">EM276</f>
        <v>0</v>
      </c>
      <c r="EN275" s="136" t="n">
        <f aca="false">EN276</f>
        <v>0</v>
      </c>
      <c r="EO275" s="136" t="n">
        <f aca="false">EO276</f>
        <v>0</v>
      </c>
      <c r="EP275" s="136" t="n">
        <f aca="false">EP276</f>
        <v>0</v>
      </c>
      <c r="EQ275" s="136" t="n">
        <f aca="false">EQ276</f>
        <v>0</v>
      </c>
      <c r="ER275" s="136" t="n">
        <f aca="false">ER276</f>
        <v>0</v>
      </c>
      <c r="ES275" s="136" t="n">
        <f aca="false">ES276</f>
        <v>0</v>
      </c>
      <c r="ET275" s="136" t="n">
        <f aca="false">ET276</f>
        <v>0</v>
      </c>
      <c r="EU275" s="136" t="n">
        <f aca="false">EU276</f>
        <v>0</v>
      </c>
      <c r="EV275" s="136" t="n">
        <f aca="false">EV276</f>
        <v>0</v>
      </c>
      <c r="EW275" s="136" t="n">
        <f aca="false">EW276</f>
        <v>0</v>
      </c>
      <c r="EX275" s="136" t="n">
        <f aca="false">EX276</f>
        <v>0</v>
      </c>
      <c r="EY275" s="136" t="n">
        <f aca="false">EY276</f>
        <v>0</v>
      </c>
      <c r="EZ275" s="136" t="n">
        <f aca="false">EZ276</f>
        <v>0</v>
      </c>
      <c r="FA275" s="136" t="n">
        <f aca="false">FA276</f>
        <v>0</v>
      </c>
      <c r="FB275" s="136" t="n">
        <f aca="false">FB276</f>
        <v>0</v>
      </c>
      <c r="FC275" s="136" t="n">
        <f aca="false">FC276</f>
        <v>0</v>
      </c>
      <c r="FD275" s="136" t="n">
        <f aca="false">FD276</f>
        <v>0</v>
      </c>
      <c r="FE275" s="136" t="n">
        <f aca="false">FE276</f>
        <v>0</v>
      </c>
      <c r="FF275" s="136" t="n">
        <f aca="false">FF276</f>
        <v>0</v>
      </c>
      <c r="FG275" s="136" t="n">
        <f aca="false">FG276</f>
        <v>0</v>
      </c>
      <c r="FH275" s="136" t="n">
        <f aca="false">FH276</f>
        <v>0</v>
      </c>
      <c r="FI275" s="136" t="n">
        <f aca="false">FI276</f>
        <v>0</v>
      </c>
      <c r="FJ275" s="136" t="n">
        <f aca="false">FJ276</f>
        <v>0</v>
      </c>
      <c r="FK275" s="136" t="n">
        <f aca="false">FK276</f>
        <v>0</v>
      </c>
      <c r="FL275" s="136" t="n">
        <f aca="false">FL276</f>
        <v>0</v>
      </c>
      <c r="FM275" s="136" t="n">
        <f aca="false">FM276</f>
        <v>0</v>
      </c>
      <c r="FN275" s="136" t="n">
        <f aca="false">FN276</f>
        <v>0</v>
      </c>
      <c r="FO275" s="136" t="n">
        <f aca="false">FO276</f>
        <v>0</v>
      </c>
      <c r="FP275" s="136" t="n">
        <f aca="false">FP276</f>
        <v>0</v>
      </c>
      <c r="FQ275" s="136" t="n">
        <f aca="false">FQ276</f>
        <v>0</v>
      </c>
      <c r="FR275" s="136" t="n">
        <f aca="false">FR276</f>
        <v>0</v>
      </c>
      <c r="FS275" s="136" t="n">
        <f aca="false">FS276</f>
        <v>0</v>
      </c>
      <c r="FT275" s="136" t="n">
        <f aca="false">FT276</f>
        <v>0</v>
      </c>
      <c r="FU275" s="136" t="n">
        <f aca="false">FU276</f>
        <v>0</v>
      </c>
      <c r="FV275" s="136" t="n">
        <f aca="false">FV276</f>
        <v>0</v>
      </c>
      <c r="FW275" s="136" t="n">
        <f aca="false">FW276</f>
        <v>0</v>
      </c>
      <c r="FX275" s="136" t="n">
        <f aca="false">FX276</f>
        <v>0</v>
      </c>
      <c r="FY275" s="136" t="n">
        <f aca="false">FY276</f>
        <v>0</v>
      </c>
      <c r="FZ275" s="136" t="n">
        <f aca="false">FZ276</f>
        <v>0</v>
      </c>
      <c r="GA275" s="136" t="n">
        <f aca="false">GA276</f>
        <v>0</v>
      </c>
    </row>
    <row r="276" s="149" customFormat="true" ht="12.75" hidden="true" customHeight="false" outlineLevel="0" collapsed="false">
      <c r="A276" s="164" t="s">
        <v>663</v>
      </c>
      <c r="B276" s="171" t="s">
        <v>833</v>
      </c>
      <c r="C276" s="196" t="s">
        <v>658</v>
      </c>
      <c r="D276" s="196" t="s">
        <v>835</v>
      </c>
      <c r="E276" s="196" t="s">
        <v>660</v>
      </c>
      <c r="F276" s="171" t="s">
        <v>664</v>
      </c>
      <c r="G276" s="149" t="n">
        <f aca="false">J276+M276+P276</f>
        <v>0</v>
      </c>
      <c r="H276" s="149" t="n">
        <f aca="false">K276+N276+Q276</f>
        <v>0</v>
      </c>
      <c r="I276" s="149" t="n">
        <f aca="false">L276+O276+R276</f>
        <v>0</v>
      </c>
      <c r="P276" s="149" t="n">
        <f aca="false">S276+CA276</f>
        <v>0</v>
      </c>
      <c r="Q276" s="149" t="n">
        <f aca="false">T276+CB276</f>
        <v>0</v>
      </c>
      <c r="R276" s="149" t="n">
        <f aca="false">U276+CC276</f>
        <v>0</v>
      </c>
      <c r="S276" s="149" t="n">
        <f aca="false">V276+Y276+AB276+AE276+AH276+AK276+AN276+AQ276+AT276+AW276+AZ276+BC276+BF276+BI276+BL276+BO276+BR276</f>
        <v>0</v>
      </c>
      <c r="T276" s="149" t="n">
        <f aca="false">W276+Z276+AC276+AF276+AI276+AL276+AO276+AR276+AU276+AX276+BA276+BD276+BG276+BJ276+BM276+BP276+BS276</f>
        <v>0</v>
      </c>
      <c r="U276" s="149" t="n">
        <f aca="false">X276+AA276+AD276+AG276+AJ276+AM276+AP276+AS276+AV276+AY276+BB276+BE276+BH276+BK276+BN276+BQ276+BT276</f>
        <v>0</v>
      </c>
      <c r="CA276" s="149" t="n">
        <f aca="false">CD276+CG276+CJ276+CM276+CP276+CS276+CV276+DW276+DZ276+EC276+EF276+EI276+EL276+EO276+ER276+EU276+EX276+FA276+FD276+FG276+FJ276</f>
        <v>0</v>
      </c>
      <c r="CB276" s="149" t="n">
        <f aca="false">CE276+CH276+CK276+CN276+CQ276+CT276+CW276+DX276+EA276+ED276+EG276+EJ276+EM276+EP276+ES276+EV276+EY276+FB276+FE276+FH276+FK276</f>
        <v>0</v>
      </c>
      <c r="CC276" s="149" t="n">
        <f aca="false">CF276+CI276+CL276+CO276+CR276+CU276+CX276+DY276+EB276+EE276+EH276+EK276+EN276+EQ276+ET276+EW276+EZ276+FC276+FF276+FI276+FL276</f>
        <v>0</v>
      </c>
      <c r="CV276" s="149" t="n">
        <f aca="false">CY276+DB276+DE276+DH276+DK276+DN276+DQ276+DT276</f>
        <v>0</v>
      </c>
      <c r="CW276" s="149" t="n">
        <f aca="false">CZ276+DC276+DF276+DI276+DL276+DO276+DR276+DU276</f>
        <v>0</v>
      </c>
      <c r="CX276" s="149" t="n">
        <f aca="false">DA276+DD276+DG276+DJ276+DM276+DP276+DS276+DV276</f>
        <v>0</v>
      </c>
      <c r="GB276" s="44"/>
      <c r="GC276" s="44"/>
      <c r="GD276" s="44"/>
      <c r="GE276" s="44"/>
      <c r="GF276" s="44"/>
      <c r="GG276" s="44"/>
      <c r="GH276" s="44"/>
      <c r="GI276" s="44"/>
      <c r="GJ276" s="44"/>
      <c r="GK276" s="44"/>
      <c r="GL276" s="44"/>
      <c r="GM276" s="44"/>
      <c r="GN276" s="44"/>
      <c r="GO276" s="44"/>
      <c r="GP276" s="44"/>
      <c r="GQ276" s="44"/>
      <c r="GR276" s="44"/>
      <c r="GS276" s="44"/>
      <c r="GT276" s="44"/>
      <c r="GU276" s="44"/>
      <c r="GV276" s="44"/>
      <c r="GW276" s="44"/>
      <c r="GX276" s="44"/>
      <c r="GY276" s="44"/>
      <c r="GZ276" s="44"/>
      <c r="HA276" s="44"/>
      <c r="HB276" s="44"/>
      <c r="HC276" s="44"/>
      <c r="HD276" s="44"/>
      <c r="HE276" s="44"/>
      <c r="HF276" s="44"/>
      <c r="HG276" s="44"/>
      <c r="HH276" s="44"/>
      <c r="HI276" s="44"/>
      <c r="HJ276" s="44"/>
      <c r="HK276" s="44"/>
      <c r="HL276" s="44"/>
      <c r="HM276" s="44"/>
      <c r="HN276" s="44"/>
      <c r="HO276" s="44"/>
      <c r="HP276" s="44"/>
      <c r="HQ276" s="44"/>
      <c r="HR276" s="44"/>
      <c r="HS276" s="44"/>
      <c r="HT276" s="44"/>
      <c r="HU276" s="44"/>
      <c r="HV276" s="44"/>
      <c r="HW276" s="44"/>
      <c r="HX276" s="44"/>
      <c r="HY276" s="44"/>
      <c r="HZ276" s="44"/>
      <c r="IA276" s="44"/>
      <c r="IB276" s="44"/>
      <c r="IC276" s="44"/>
      <c r="ID276" s="44"/>
      <c r="IE276" s="44"/>
      <c r="IF276" s="44"/>
      <c r="IG276" s="44"/>
      <c r="IH276" s="44"/>
      <c r="II276" s="44"/>
      <c r="IJ276" s="44"/>
      <c r="IK276" s="44"/>
      <c r="IL276" s="44"/>
      <c r="IM276" s="44"/>
      <c r="IN276" s="44"/>
      <c r="IO276" s="44"/>
      <c r="IP276" s="44"/>
      <c r="IQ276" s="44"/>
      <c r="IR276" s="44"/>
      <c r="IS276" s="44"/>
      <c r="IT276" s="44"/>
      <c r="IU276" s="44"/>
      <c r="IV276" s="44"/>
    </row>
    <row r="277" customFormat="false" ht="12.75" hidden="true" customHeight="false" outlineLevel="0" collapsed="false">
      <c r="A277" s="144" t="s">
        <v>837</v>
      </c>
      <c r="B277" s="132" t="s">
        <v>833</v>
      </c>
      <c r="C277" s="133" t="s">
        <v>838</v>
      </c>
      <c r="D277" s="134" t="s">
        <v>566</v>
      </c>
      <c r="E277" s="132" t="s">
        <v>566</v>
      </c>
      <c r="F277" s="135" t="s">
        <v>565</v>
      </c>
      <c r="G277" s="136" t="n">
        <f aca="false">G278</f>
        <v>0</v>
      </c>
      <c r="H277" s="136" t="n">
        <f aca="false">H278</f>
        <v>0</v>
      </c>
      <c r="I277" s="136" t="n">
        <f aca="false">I278</f>
        <v>0</v>
      </c>
      <c r="J277" s="136" t="n">
        <f aca="false">J278</f>
        <v>0</v>
      </c>
      <c r="K277" s="136" t="n">
        <f aca="false">K278</f>
        <v>0</v>
      </c>
      <c r="L277" s="136" t="n">
        <f aca="false">L278</f>
        <v>0</v>
      </c>
      <c r="M277" s="136" t="n">
        <f aca="false">M278</f>
        <v>0</v>
      </c>
      <c r="N277" s="136" t="n">
        <f aca="false">N278</f>
        <v>0</v>
      </c>
      <c r="O277" s="136" t="n">
        <f aca="false">O278</f>
        <v>0</v>
      </c>
      <c r="P277" s="136" t="n">
        <f aca="false">P278</f>
        <v>0</v>
      </c>
      <c r="Q277" s="136" t="n">
        <f aca="false">Q278</f>
        <v>0</v>
      </c>
      <c r="R277" s="136" t="n">
        <f aca="false">R278</f>
        <v>0</v>
      </c>
      <c r="S277" s="136" t="n">
        <f aca="false">S278</f>
        <v>0</v>
      </c>
      <c r="T277" s="136" t="n">
        <f aca="false">T278</f>
        <v>0</v>
      </c>
      <c r="U277" s="136" t="n">
        <f aca="false">U278</f>
        <v>0</v>
      </c>
      <c r="V277" s="136" t="n">
        <f aca="false">V278</f>
        <v>0</v>
      </c>
      <c r="W277" s="136" t="n">
        <f aca="false">W278</f>
        <v>0</v>
      </c>
      <c r="X277" s="136" t="n">
        <f aca="false">X278</f>
        <v>0</v>
      </c>
      <c r="Y277" s="136" t="n">
        <f aca="false">Y278</f>
        <v>0</v>
      </c>
      <c r="Z277" s="136" t="n">
        <f aca="false">Z278</f>
        <v>0</v>
      </c>
      <c r="AA277" s="136" t="n">
        <f aca="false">AA278</f>
        <v>0</v>
      </c>
      <c r="AB277" s="136" t="n">
        <f aca="false">AB278</f>
        <v>0</v>
      </c>
      <c r="AC277" s="136" t="n">
        <f aca="false">AC278</f>
        <v>0</v>
      </c>
      <c r="AD277" s="136" t="n">
        <f aca="false">AD278</f>
        <v>0</v>
      </c>
      <c r="AE277" s="136" t="n">
        <f aca="false">AE278</f>
        <v>0</v>
      </c>
      <c r="AF277" s="136" t="n">
        <f aca="false">AF278</f>
        <v>0</v>
      </c>
      <c r="AG277" s="136" t="n">
        <f aca="false">AG278</f>
        <v>0</v>
      </c>
      <c r="AH277" s="136" t="n">
        <f aca="false">AH278</f>
        <v>0</v>
      </c>
      <c r="AI277" s="136" t="n">
        <f aca="false">AI278</f>
        <v>0</v>
      </c>
      <c r="AJ277" s="136" t="n">
        <f aca="false">AJ278</f>
        <v>0</v>
      </c>
      <c r="AK277" s="136" t="n">
        <f aca="false">AK278</f>
        <v>0</v>
      </c>
      <c r="AL277" s="136" t="n">
        <f aca="false">AL278</f>
        <v>0</v>
      </c>
      <c r="AM277" s="136" t="n">
        <f aca="false">AM278</f>
        <v>0</v>
      </c>
      <c r="AN277" s="136" t="n">
        <f aca="false">AN278</f>
        <v>0</v>
      </c>
      <c r="AO277" s="136" t="n">
        <f aca="false">AO278</f>
        <v>0</v>
      </c>
      <c r="AP277" s="136" t="n">
        <f aca="false">AP278</f>
        <v>0</v>
      </c>
      <c r="AQ277" s="136" t="n">
        <f aca="false">AQ278</f>
        <v>0</v>
      </c>
      <c r="AR277" s="136" t="n">
        <f aca="false">AR278</f>
        <v>0</v>
      </c>
      <c r="AS277" s="136" t="n">
        <f aca="false">AS278</f>
        <v>0</v>
      </c>
      <c r="AT277" s="136" t="n">
        <f aca="false">AT278</f>
        <v>0</v>
      </c>
      <c r="AU277" s="136" t="n">
        <f aca="false">AU278</f>
        <v>0</v>
      </c>
      <c r="AV277" s="136" t="n">
        <f aca="false">AV278</f>
        <v>0</v>
      </c>
      <c r="AW277" s="136" t="n">
        <f aca="false">AW278</f>
        <v>0</v>
      </c>
      <c r="AX277" s="136" t="n">
        <f aca="false">AX278</f>
        <v>0</v>
      </c>
      <c r="AY277" s="136" t="n">
        <f aca="false">AY278</f>
        <v>0</v>
      </c>
      <c r="AZ277" s="136" t="n">
        <f aca="false">AZ278</f>
        <v>0</v>
      </c>
      <c r="BA277" s="136" t="n">
        <f aca="false">BA278</f>
        <v>0</v>
      </c>
      <c r="BB277" s="136" t="n">
        <f aca="false">BB278</f>
        <v>0</v>
      </c>
      <c r="BC277" s="136" t="n">
        <f aca="false">BC278</f>
        <v>0</v>
      </c>
      <c r="BD277" s="136" t="n">
        <f aca="false">BD278</f>
        <v>0</v>
      </c>
      <c r="BE277" s="136" t="n">
        <f aca="false">BE278</f>
        <v>0</v>
      </c>
      <c r="BF277" s="136" t="n">
        <f aca="false">BF278</f>
        <v>0</v>
      </c>
      <c r="BG277" s="136" t="n">
        <f aca="false">BG278</f>
        <v>0</v>
      </c>
      <c r="BH277" s="136" t="n">
        <f aca="false">BH278</f>
        <v>0</v>
      </c>
      <c r="BI277" s="136" t="n">
        <f aca="false">BI278</f>
        <v>0</v>
      </c>
      <c r="BJ277" s="136" t="n">
        <f aca="false">BJ278</f>
        <v>0</v>
      </c>
      <c r="BK277" s="136" t="n">
        <f aca="false">BK278</f>
        <v>0</v>
      </c>
      <c r="BL277" s="136" t="n">
        <f aca="false">BL278</f>
        <v>0</v>
      </c>
      <c r="BM277" s="136" t="n">
        <f aca="false">BM278</f>
        <v>0</v>
      </c>
      <c r="BN277" s="136" t="n">
        <f aca="false">BN278</f>
        <v>0</v>
      </c>
      <c r="BO277" s="136" t="n">
        <f aca="false">BO278</f>
        <v>0</v>
      </c>
      <c r="BP277" s="136" t="n">
        <f aca="false">BP278</f>
        <v>0</v>
      </c>
      <c r="BQ277" s="136" t="n">
        <f aca="false">BQ278</f>
        <v>0</v>
      </c>
      <c r="BR277" s="136" t="n">
        <f aca="false">BR278</f>
        <v>0</v>
      </c>
      <c r="BS277" s="136" t="n">
        <f aca="false">BS278</f>
        <v>0</v>
      </c>
      <c r="BT277" s="136" t="n">
        <f aca="false">BT278</f>
        <v>0</v>
      </c>
      <c r="BU277" s="136" t="n">
        <f aca="false">BU278</f>
        <v>0</v>
      </c>
      <c r="BV277" s="136" t="n">
        <f aca="false">BV278</f>
        <v>0</v>
      </c>
      <c r="BW277" s="136" t="n">
        <f aca="false">BW278</f>
        <v>0</v>
      </c>
      <c r="BX277" s="136" t="n">
        <f aca="false">BX278</f>
        <v>0</v>
      </c>
      <c r="BY277" s="136" t="n">
        <f aca="false">BY278</f>
        <v>0</v>
      </c>
      <c r="BZ277" s="136" t="n">
        <f aca="false">BZ278</f>
        <v>0</v>
      </c>
      <c r="CA277" s="136" t="n">
        <f aca="false">CA278</f>
        <v>0</v>
      </c>
      <c r="CB277" s="136" t="n">
        <f aca="false">CB278</f>
        <v>0</v>
      </c>
      <c r="CC277" s="136" t="n">
        <f aca="false">CC278</f>
        <v>0</v>
      </c>
      <c r="CD277" s="136" t="n">
        <f aca="false">CD278</f>
        <v>0</v>
      </c>
      <c r="CE277" s="136" t="n">
        <f aca="false">CE278</f>
        <v>0</v>
      </c>
      <c r="CF277" s="136" t="n">
        <f aca="false">CF278</f>
        <v>0</v>
      </c>
      <c r="CG277" s="136" t="n">
        <f aca="false">CG278</f>
        <v>0</v>
      </c>
      <c r="CH277" s="136" t="n">
        <f aca="false">CH278</f>
        <v>0</v>
      </c>
      <c r="CI277" s="136" t="n">
        <f aca="false">CI278</f>
        <v>0</v>
      </c>
      <c r="CJ277" s="136" t="n">
        <f aca="false">CJ278</f>
        <v>0</v>
      </c>
      <c r="CK277" s="136" t="n">
        <f aca="false">CK278</f>
        <v>0</v>
      </c>
      <c r="CL277" s="136" t="n">
        <f aca="false">CL278</f>
        <v>0</v>
      </c>
      <c r="CM277" s="136" t="n">
        <f aca="false">CM278</f>
        <v>0</v>
      </c>
      <c r="CN277" s="136" t="n">
        <f aca="false">CN278</f>
        <v>0</v>
      </c>
      <c r="CO277" s="136" t="n">
        <f aca="false">CO278</f>
        <v>0</v>
      </c>
      <c r="CP277" s="136" t="n">
        <f aca="false">CP278</f>
        <v>0</v>
      </c>
      <c r="CQ277" s="136" t="n">
        <f aca="false">CQ278</f>
        <v>0</v>
      </c>
      <c r="CR277" s="136" t="n">
        <f aca="false">CR278</f>
        <v>0</v>
      </c>
      <c r="CS277" s="136" t="n">
        <f aca="false">CS278</f>
        <v>0</v>
      </c>
      <c r="CT277" s="136" t="n">
        <f aca="false">CT278</f>
        <v>0</v>
      </c>
      <c r="CU277" s="136" t="n">
        <f aca="false">CU278</f>
        <v>0</v>
      </c>
      <c r="CV277" s="136" t="n">
        <f aca="false">CV278</f>
        <v>0</v>
      </c>
      <c r="CW277" s="136" t="n">
        <f aca="false">CW278</f>
        <v>0</v>
      </c>
      <c r="CX277" s="136" t="n">
        <f aca="false">CX278</f>
        <v>0</v>
      </c>
      <c r="CY277" s="136" t="n">
        <f aca="false">CY278</f>
        <v>0</v>
      </c>
      <c r="CZ277" s="136" t="n">
        <f aca="false">CZ278</f>
        <v>0</v>
      </c>
      <c r="DA277" s="136" t="n">
        <f aca="false">DA278</f>
        <v>0</v>
      </c>
      <c r="DB277" s="136" t="n">
        <f aca="false">DB278</f>
        <v>0</v>
      </c>
      <c r="DC277" s="136" t="n">
        <f aca="false">DC278</f>
        <v>0</v>
      </c>
      <c r="DD277" s="136" t="n">
        <f aca="false">DD278</f>
        <v>0</v>
      </c>
      <c r="DE277" s="136" t="n">
        <f aca="false">DE278</f>
        <v>0</v>
      </c>
      <c r="DF277" s="136" t="n">
        <f aca="false">DF278</f>
        <v>0</v>
      </c>
      <c r="DG277" s="136" t="n">
        <f aca="false">DG278</f>
        <v>0</v>
      </c>
      <c r="DH277" s="136" t="n">
        <f aca="false">DH278</f>
        <v>0</v>
      </c>
      <c r="DI277" s="136" t="n">
        <f aca="false">DI278</f>
        <v>0</v>
      </c>
      <c r="DJ277" s="136" t="n">
        <f aca="false">DJ278</f>
        <v>0</v>
      </c>
      <c r="DK277" s="136" t="n">
        <f aca="false">DK278</f>
        <v>0</v>
      </c>
      <c r="DL277" s="136" t="n">
        <f aca="false">DL278</f>
        <v>0</v>
      </c>
      <c r="DM277" s="136" t="n">
        <f aca="false">DM278</f>
        <v>0</v>
      </c>
      <c r="DN277" s="136" t="n">
        <f aca="false">DN278</f>
        <v>0</v>
      </c>
      <c r="DO277" s="136" t="n">
        <f aca="false">DO278</f>
        <v>0</v>
      </c>
      <c r="DP277" s="136" t="n">
        <f aca="false">DP278</f>
        <v>0</v>
      </c>
      <c r="DQ277" s="136" t="n">
        <f aca="false">DQ278</f>
        <v>0</v>
      </c>
      <c r="DR277" s="136" t="n">
        <f aca="false">DR278</f>
        <v>0</v>
      </c>
      <c r="DS277" s="136" t="n">
        <f aca="false">DS278</f>
        <v>0</v>
      </c>
      <c r="DT277" s="136" t="n">
        <f aca="false">DT278</f>
        <v>0</v>
      </c>
      <c r="DU277" s="136" t="n">
        <f aca="false">DU278</f>
        <v>0</v>
      </c>
      <c r="DV277" s="136" t="n">
        <f aca="false">DV278</f>
        <v>0</v>
      </c>
      <c r="DW277" s="136" t="n">
        <f aca="false">DW278</f>
        <v>0</v>
      </c>
      <c r="DX277" s="136" t="n">
        <f aca="false">DX278</f>
        <v>0</v>
      </c>
      <c r="DY277" s="136" t="n">
        <f aca="false">DY278</f>
        <v>0</v>
      </c>
      <c r="DZ277" s="136" t="n">
        <f aca="false">DZ278</f>
        <v>0</v>
      </c>
      <c r="EA277" s="136" t="n">
        <f aca="false">EA278</f>
        <v>0</v>
      </c>
      <c r="EB277" s="136" t="n">
        <f aca="false">EB278</f>
        <v>0</v>
      </c>
      <c r="EC277" s="136" t="n">
        <f aca="false">EC278</f>
        <v>0</v>
      </c>
      <c r="ED277" s="136" t="n">
        <f aca="false">ED278</f>
        <v>0</v>
      </c>
      <c r="EE277" s="136" t="n">
        <f aca="false">EE278</f>
        <v>0</v>
      </c>
      <c r="EF277" s="136" t="n">
        <f aca="false">EF278</f>
        <v>0</v>
      </c>
      <c r="EG277" s="136" t="n">
        <f aca="false">EG278</f>
        <v>0</v>
      </c>
      <c r="EH277" s="136" t="n">
        <f aca="false">EH278</f>
        <v>0</v>
      </c>
      <c r="EI277" s="136" t="n">
        <f aca="false">EI278</f>
        <v>0</v>
      </c>
      <c r="EJ277" s="136" t="n">
        <f aca="false">EJ278</f>
        <v>0</v>
      </c>
      <c r="EK277" s="136" t="n">
        <f aca="false">EK278</f>
        <v>0</v>
      </c>
      <c r="EL277" s="136" t="n">
        <f aca="false">EL278</f>
        <v>0</v>
      </c>
      <c r="EM277" s="136" t="n">
        <f aca="false">EM278</f>
        <v>0</v>
      </c>
      <c r="EN277" s="136" t="n">
        <f aca="false">EN278</f>
        <v>0</v>
      </c>
      <c r="EO277" s="136" t="n">
        <f aca="false">EO278</f>
        <v>0</v>
      </c>
      <c r="EP277" s="136" t="n">
        <f aca="false">EP278</f>
        <v>0</v>
      </c>
      <c r="EQ277" s="136" t="n">
        <f aca="false">EQ278</f>
        <v>0</v>
      </c>
      <c r="ER277" s="136" t="n">
        <f aca="false">ER278</f>
        <v>0</v>
      </c>
      <c r="ES277" s="136" t="n">
        <f aca="false">ES278</f>
        <v>0</v>
      </c>
      <c r="ET277" s="136" t="n">
        <f aca="false">ET278</f>
        <v>0</v>
      </c>
      <c r="EU277" s="136" t="n">
        <f aca="false">EU278</f>
        <v>0</v>
      </c>
      <c r="EV277" s="136" t="n">
        <f aca="false">EV278</f>
        <v>0</v>
      </c>
      <c r="EW277" s="136" t="n">
        <f aca="false">EW278</f>
        <v>0</v>
      </c>
      <c r="EX277" s="136" t="n">
        <f aca="false">EX278</f>
        <v>0</v>
      </c>
      <c r="EY277" s="136" t="n">
        <f aca="false">EY278</f>
        <v>0</v>
      </c>
      <c r="EZ277" s="136" t="n">
        <f aca="false">EZ278</f>
        <v>0</v>
      </c>
      <c r="FA277" s="136" t="n">
        <f aca="false">FA278</f>
        <v>0</v>
      </c>
      <c r="FB277" s="136" t="n">
        <f aca="false">FB278</f>
        <v>0</v>
      </c>
      <c r="FC277" s="136" t="n">
        <f aca="false">FC278</f>
        <v>0</v>
      </c>
      <c r="FD277" s="136" t="n">
        <f aca="false">FD278</f>
        <v>0</v>
      </c>
      <c r="FE277" s="136" t="n">
        <f aca="false">FE278</f>
        <v>0</v>
      </c>
      <c r="FF277" s="136" t="n">
        <f aca="false">FF278</f>
        <v>0</v>
      </c>
      <c r="FG277" s="136" t="n">
        <f aca="false">FG278</f>
        <v>0</v>
      </c>
      <c r="FH277" s="136" t="n">
        <f aca="false">FH278</f>
        <v>0</v>
      </c>
      <c r="FI277" s="136" t="n">
        <f aca="false">FI278</f>
        <v>0</v>
      </c>
      <c r="FJ277" s="136" t="n">
        <f aca="false">FJ278</f>
        <v>0</v>
      </c>
      <c r="FK277" s="136" t="n">
        <f aca="false">FK278</f>
        <v>0</v>
      </c>
      <c r="FL277" s="136" t="n">
        <f aca="false">FL278</f>
        <v>0</v>
      </c>
      <c r="FM277" s="136" t="n">
        <f aca="false">FM278</f>
        <v>0</v>
      </c>
      <c r="FN277" s="136" t="n">
        <f aca="false">FN278</f>
        <v>0</v>
      </c>
      <c r="FO277" s="136" t="n">
        <f aca="false">FO278</f>
        <v>0</v>
      </c>
      <c r="FP277" s="136" t="n">
        <f aca="false">FP278</f>
        <v>0</v>
      </c>
      <c r="FQ277" s="136" t="n">
        <f aca="false">FQ278</f>
        <v>0</v>
      </c>
      <c r="FR277" s="136" t="n">
        <f aca="false">FR278</f>
        <v>0</v>
      </c>
      <c r="FS277" s="136" t="n">
        <f aca="false">FS278</f>
        <v>0</v>
      </c>
      <c r="FT277" s="136" t="n">
        <f aca="false">FT278</f>
        <v>0</v>
      </c>
      <c r="FU277" s="136" t="n">
        <f aca="false">FU278</f>
        <v>0</v>
      </c>
      <c r="FV277" s="136" t="n">
        <f aca="false">FV278</f>
        <v>0</v>
      </c>
      <c r="FW277" s="136" t="n">
        <f aca="false">FW278</f>
        <v>0</v>
      </c>
      <c r="FX277" s="136" t="n">
        <f aca="false">FX278</f>
        <v>0</v>
      </c>
      <c r="FY277" s="136" t="n">
        <f aca="false">FY278</f>
        <v>0</v>
      </c>
      <c r="FZ277" s="136" t="n">
        <f aca="false">FZ278</f>
        <v>0</v>
      </c>
      <c r="GA277" s="136" t="n">
        <f aca="false">GA278</f>
        <v>0</v>
      </c>
    </row>
    <row r="278" s="149" customFormat="true" ht="12.75" hidden="true" customHeight="false" outlineLevel="0" collapsed="false">
      <c r="A278" s="157" t="s">
        <v>758</v>
      </c>
      <c r="B278" s="145" t="s">
        <v>833</v>
      </c>
      <c r="C278" s="146" t="s">
        <v>838</v>
      </c>
      <c r="D278" s="147" t="s">
        <v>566</v>
      </c>
      <c r="E278" s="145" t="s">
        <v>566</v>
      </c>
      <c r="F278" s="148" t="s">
        <v>759</v>
      </c>
      <c r="G278" s="149" t="n">
        <f aca="false">J278+M278+P278</f>
        <v>0</v>
      </c>
      <c r="H278" s="149" t="n">
        <f aca="false">K278+N278+Q278</f>
        <v>0</v>
      </c>
      <c r="I278" s="149" t="n">
        <f aca="false">L278+O278+R278</f>
        <v>0</v>
      </c>
      <c r="P278" s="149" t="n">
        <f aca="false">S278+CA278</f>
        <v>0</v>
      </c>
      <c r="Q278" s="149" t="n">
        <f aca="false">T278+CB278</f>
        <v>0</v>
      </c>
      <c r="R278" s="149" t="n">
        <f aca="false">U278+CC278</f>
        <v>0</v>
      </c>
      <c r="S278" s="149" t="n">
        <f aca="false">V278+Y278+AB278+AE278+AH278+AK278+AN278+AQ278+AT278+AW278+AZ278+BC278+BF278+BI278+BL278+BO278+BR278</f>
        <v>0</v>
      </c>
      <c r="T278" s="149" t="n">
        <f aca="false">W278+Z278+AC278+AF278+AI278+AL278+AO278+AR278+AU278+AX278+BA278+BD278+BG278+BJ278+BM278+BP278+BS278</f>
        <v>0</v>
      </c>
      <c r="U278" s="149" t="n">
        <f aca="false">X278+AA278+AD278+AG278+AJ278+AM278+AP278+AS278+AV278+AY278+BB278+BE278+BH278+BK278+BN278+BQ278+BT278</f>
        <v>0</v>
      </c>
      <c r="CA278" s="149" t="n">
        <f aca="false">CD278+CG278+CJ278+CM278+CP278+CS278+CV278+DW278+DZ278+EC278+EF278+EI278+EL278+EO278+ER278+EU278+EX278+FA278+FD278+FG278+FJ278</f>
        <v>0</v>
      </c>
      <c r="CB278" s="149" t="n">
        <f aca="false">CE278+CH278+CK278+CN278+CQ278+CT278+CW278+DX278+EA278+ED278+EG278+EJ278+EM278+EP278+ES278+EV278+EY278+FB278+FE278+FH278+FK278</f>
        <v>0</v>
      </c>
      <c r="CC278" s="149" t="n">
        <f aca="false">CF278+CI278+CL278+CO278+CR278+CU278+CX278+DY278+EB278+EE278+EH278+EK278+EN278+EQ278+ET278+EW278+EZ278+FC278+FF278+FI278+FL278</f>
        <v>0</v>
      </c>
      <c r="CV278" s="149" t="n">
        <f aca="false">CY278+DB278+DE278+DH278+DK278+DN278+DQ278+DT278</f>
        <v>0</v>
      </c>
      <c r="CW278" s="149" t="n">
        <f aca="false">CZ278+DC278+DF278+DI278+DL278+DO278+DR278+DU278</f>
        <v>0</v>
      </c>
      <c r="CX278" s="149" t="n">
        <f aca="false">DA278+DD278+DG278+DJ278+DM278+DP278+DS278+DV278</f>
        <v>0</v>
      </c>
      <c r="GB278" s="44"/>
      <c r="GC278" s="44"/>
      <c r="GD278" s="44"/>
      <c r="GE278" s="44"/>
      <c r="GF278" s="44"/>
      <c r="GG278" s="44"/>
      <c r="GH278" s="44"/>
      <c r="GI278" s="44"/>
      <c r="GJ278" s="44"/>
      <c r="GK278" s="44"/>
      <c r="GL278" s="44"/>
      <c r="GM278" s="44"/>
      <c r="GN278" s="44"/>
      <c r="GO278" s="44"/>
      <c r="GP278" s="44"/>
      <c r="GQ278" s="44"/>
      <c r="GR278" s="44"/>
      <c r="GS278" s="44"/>
      <c r="GT278" s="44"/>
      <c r="GU278" s="44"/>
      <c r="GV278" s="44"/>
      <c r="GW278" s="44"/>
      <c r="GX278" s="44"/>
      <c r="GY278" s="44"/>
      <c r="GZ278" s="44"/>
      <c r="HA278" s="44"/>
      <c r="HB278" s="44"/>
      <c r="HC278" s="44"/>
      <c r="HD278" s="44"/>
      <c r="HE278" s="44"/>
      <c r="HF278" s="44"/>
      <c r="HG278" s="44"/>
      <c r="HH278" s="44"/>
      <c r="HI278" s="44"/>
      <c r="HJ278" s="44"/>
      <c r="HK278" s="44"/>
      <c r="HL278" s="44"/>
      <c r="HM278" s="44"/>
      <c r="HN278" s="44"/>
      <c r="HO278" s="44"/>
      <c r="HP278" s="44"/>
      <c r="HQ278" s="44"/>
      <c r="HR278" s="44"/>
      <c r="HS278" s="44"/>
      <c r="HT278" s="44"/>
      <c r="HU278" s="44"/>
      <c r="HV278" s="44"/>
      <c r="HW278" s="44"/>
      <c r="HX278" s="44"/>
      <c r="HY278" s="44"/>
      <c r="HZ278" s="44"/>
      <c r="IA278" s="44"/>
      <c r="IB278" s="44"/>
      <c r="IC278" s="44"/>
      <c r="ID278" s="44"/>
      <c r="IE278" s="44"/>
      <c r="IF278" s="44"/>
      <c r="IG278" s="44"/>
      <c r="IH278" s="44"/>
      <c r="II278" s="44"/>
      <c r="IJ278" s="44"/>
      <c r="IK278" s="44"/>
      <c r="IL278" s="44"/>
      <c r="IM278" s="44"/>
      <c r="IN278" s="44"/>
      <c r="IO278" s="44"/>
      <c r="IP278" s="44"/>
      <c r="IQ278" s="44"/>
      <c r="IR278" s="44"/>
      <c r="IS278" s="44"/>
      <c r="IT278" s="44"/>
      <c r="IU278" s="44"/>
      <c r="IV278" s="44"/>
    </row>
    <row r="279" customFormat="false" ht="12.75" hidden="true" customHeight="false" outlineLevel="0" collapsed="false">
      <c r="A279" s="178" t="s">
        <v>839</v>
      </c>
      <c r="B279" s="132" t="s">
        <v>833</v>
      </c>
      <c r="C279" s="133" t="s">
        <v>840</v>
      </c>
      <c r="D279" s="134" t="s">
        <v>566</v>
      </c>
      <c r="E279" s="132" t="s">
        <v>566</v>
      </c>
      <c r="F279" s="135" t="s">
        <v>565</v>
      </c>
      <c r="G279" s="142" t="n">
        <f aca="false">G280</f>
        <v>0</v>
      </c>
      <c r="H279" s="142" t="n">
        <f aca="false">H280</f>
        <v>0</v>
      </c>
      <c r="I279" s="142" t="n">
        <f aca="false">I280</f>
        <v>0</v>
      </c>
      <c r="J279" s="142"/>
      <c r="K279" s="142" t="n">
        <f aca="false">K280</f>
        <v>0</v>
      </c>
      <c r="L279" s="142" t="n">
        <f aca="false">L280</f>
        <v>0</v>
      </c>
      <c r="M279" s="142" t="n">
        <f aca="false">M280</f>
        <v>0</v>
      </c>
      <c r="N279" s="142" t="n">
        <f aca="false">N280</f>
        <v>0</v>
      </c>
      <c r="O279" s="142" t="n">
        <f aca="false">O280</f>
        <v>0</v>
      </c>
      <c r="P279" s="142" t="n">
        <f aca="false">P280</f>
        <v>0</v>
      </c>
      <c r="Q279" s="142" t="n">
        <f aca="false">Q280</f>
        <v>0</v>
      </c>
      <c r="R279" s="142" t="n">
        <f aca="false">R280</f>
        <v>0</v>
      </c>
      <c r="S279" s="142" t="n">
        <f aca="false">S280</f>
        <v>0</v>
      </c>
      <c r="T279" s="142" t="n">
        <f aca="false">T280</f>
        <v>0</v>
      </c>
      <c r="U279" s="142" t="n">
        <f aca="false">U280</f>
        <v>0</v>
      </c>
      <c r="V279" s="142" t="n">
        <f aca="false">V280</f>
        <v>0</v>
      </c>
      <c r="W279" s="142" t="n">
        <f aca="false">W280</f>
        <v>0</v>
      </c>
      <c r="X279" s="142" t="n">
        <f aca="false">X280</f>
        <v>0</v>
      </c>
      <c r="Y279" s="142" t="n">
        <f aca="false">Y280</f>
        <v>0</v>
      </c>
      <c r="Z279" s="142" t="n">
        <f aca="false">Z280</f>
        <v>0</v>
      </c>
      <c r="AA279" s="142" t="n">
        <f aca="false">AA280</f>
        <v>0</v>
      </c>
      <c r="AB279" s="142" t="n">
        <f aca="false">AB280</f>
        <v>0</v>
      </c>
      <c r="AC279" s="142" t="n">
        <f aca="false">AC280</f>
        <v>0</v>
      </c>
      <c r="AD279" s="142" t="n">
        <f aca="false">AD280</f>
        <v>0</v>
      </c>
      <c r="AE279" s="142" t="n">
        <f aca="false">AE280</f>
        <v>0</v>
      </c>
      <c r="AF279" s="142" t="n">
        <f aca="false">AF280</f>
        <v>0</v>
      </c>
      <c r="AG279" s="142" t="n">
        <f aca="false">AG280</f>
        <v>0</v>
      </c>
      <c r="AH279" s="142" t="n">
        <f aca="false">AH280</f>
        <v>0</v>
      </c>
      <c r="AI279" s="142" t="n">
        <f aca="false">AI280</f>
        <v>0</v>
      </c>
      <c r="AJ279" s="142" t="n">
        <f aca="false">AJ280</f>
        <v>0</v>
      </c>
      <c r="AK279" s="142" t="n">
        <f aca="false">AK280</f>
        <v>0</v>
      </c>
      <c r="AL279" s="142" t="n">
        <f aca="false">AL280</f>
        <v>0</v>
      </c>
      <c r="AM279" s="142" t="n">
        <f aca="false">AM280</f>
        <v>0</v>
      </c>
      <c r="AN279" s="142" t="n">
        <f aca="false">AN280</f>
        <v>0</v>
      </c>
      <c r="AO279" s="142" t="n">
        <f aca="false">AO280</f>
        <v>0</v>
      </c>
      <c r="AP279" s="142" t="n">
        <f aca="false">AP280</f>
        <v>0</v>
      </c>
      <c r="AQ279" s="142" t="n">
        <f aca="false">AQ280</f>
        <v>0</v>
      </c>
      <c r="AR279" s="142" t="n">
        <f aca="false">AR280</f>
        <v>0</v>
      </c>
      <c r="AS279" s="142" t="n">
        <f aca="false">AS280</f>
        <v>0</v>
      </c>
      <c r="AT279" s="142" t="n">
        <f aca="false">AT280</f>
        <v>0</v>
      </c>
      <c r="AU279" s="142" t="n">
        <f aca="false">AU280</f>
        <v>0</v>
      </c>
      <c r="AV279" s="142" t="n">
        <f aca="false">AV280</f>
        <v>0</v>
      </c>
      <c r="AW279" s="142" t="n">
        <f aca="false">AW280</f>
        <v>0</v>
      </c>
      <c r="AX279" s="142" t="n">
        <f aca="false">AX280</f>
        <v>0</v>
      </c>
      <c r="AY279" s="142" t="n">
        <f aca="false">AY280</f>
        <v>0</v>
      </c>
      <c r="AZ279" s="142" t="n">
        <f aca="false">AZ280</f>
        <v>0</v>
      </c>
      <c r="BA279" s="142" t="n">
        <f aca="false">BA280</f>
        <v>0</v>
      </c>
      <c r="BB279" s="142" t="n">
        <f aca="false">BB280</f>
        <v>0</v>
      </c>
      <c r="BC279" s="142" t="n">
        <f aca="false">BC280</f>
        <v>0</v>
      </c>
      <c r="BD279" s="142" t="n">
        <f aca="false">BD280</f>
        <v>0</v>
      </c>
      <c r="BE279" s="142" t="n">
        <f aca="false">BE280</f>
        <v>0</v>
      </c>
      <c r="BF279" s="142" t="n">
        <f aca="false">BF280</f>
        <v>0</v>
      </c>
      <c r="BG279" s="142" t="n">
        <f aca="false">BG280</f>
        <v>0</v>
      </c>
      <c r="BH279" s="142" t="n">
        <f aca="false">BH280</f>
        <v>0</v>
      </c>
      <c r="BI279" s="142" t="n">
        <f aca="false">BI280</f>
        <v>0</v>
      </c>
      <c r="BJ279" s="142" t="n">
        <f aca="false">BJ280</f>
        <v>0</v>
      </c>
      <c r="BK279" s="142" t="n">
        <f aca="false">BK280</f>
        <v>0</v>
      </c>
      <c r="BL279" s="142" t="n">
        <f aca="false">BL280</f>
        <v>0</v>
      </c>
      <c r="BM279" s="142" t="n">
        <f aca="false">BM280</f>
        <v>0</v>
      </c>
      <c r="BN279" s="142" t="n">
        <f aca="false">BN280</f>
        <v>0</v>
      </c>
      <c r="BO279" s="142" t="n">
        <f aca="false">BO280</f>
        <v>0</v>
      </c>
      <c r="BP279" s="142" t="n">
        <f aca="false">BP280</f>
        <v>0</v>
      </c>
      <c r="BQ279" s="142" t="n">
        <f aca="false">BQ280</f>
        <v>0</v>
      </c>
      <c r="BR279" s="142" t="n">
        <f aca="false">BR280</f>
        <v>0</v>
      </c>
      <c r="BS279" s="142" t="n">
        <f aca="false">BS280</f>
        <v>0</v>
      </c>
      <c r="BT279" s="142" t="n">
        <f aca="false">BT280</f>
        <v>0</v>
      </c>
      <c r="BU279" s="142" t="n">
        <f aca="false">BU280</f>
        <v>0</v>
      </c>
      <c r="BV279" s="142" t="n">
        <f aca="false">BV280</f>
        <v>0</v>
      </c>
      <c r="BW279" s="142" t="n">
        <f aca="false">BW280</f>
        <v>0</v>
      </c>
      <c r="BX279" s="142" t="n">
        <f aca="false">BX280</f>
        <v>0</v>
      </c>
      <c r="BY279" s="142" t="n">
        <f aca="false">BY280</f>
        <v>0</v>
      </c>
      <c r="BZ279" s="142" t="n">
        <f aca="false">BZ280</f>
        <v>0</v>
      </c>
      <c r="CA279" s="142" t="n">
        <f aca="false">CA280</f>
        <v>0</v>
      </c>
      <c r="CB279" s="142" t="n">
        <f aca="false">CB280</f>
        <v>0</v>
      </c>
      <c r="CC279" s="142" t="n">
        <f aca="false">CC280</f>
        <v>0</v>
      </c>
      <c r="CD279" s="142" t="n">
        <f aca="false">CD280</f>
        <v>0</v>
      </c>
      <c r="CE279" s="142" t="n">
        <f aca="false">CE280</f>
        <v>0</v>
      </c>
      <c r="CF279" s="142" t="n">
        <f aca="false">CF280</f>
        <v>0</v>
      </c>
      <c r="CG279" s="142" t="n">
        <f aca="false">CG280</f>
        <v>0</v>
      </c>
      <c r="CH279" s="142" t="n">
        <f aca="false">CH280</f>
        <v>0</v>
      </c>
      <c r="CI279" s="142" t="n">
        <f aca="false">CI280</f>
        <v>0</v>
      </c>
      <c r="CJ279" s="142" t="n">
        <f aca="false">CJ280</f>
        <v>0</v>
      </c>
      <c r="CK279" s="142" t="n">
        <f aca="false">CK280</f>
        <v>0</v>
      </c>
      <c r="CL279" s="142" t="n">
        <f aca="false">CL280</f>
        <v>0</v>
      </c>
      <c r="CM279" s="142" t="n">
        <f aca="false">CM280</f>
        <v>0</v>
      </c>
      <c r="CN279" s="142" t="n">
        <f aca="false">CN280</f>
        <v>0</v>
      </c>
      <c r="CO279" s="142" t="n">
        <f aca="false">CO280</f>
        <v>0</v>
      </c>
      <c r="CP279" s="142" t="n">
        <f aca="false">CP280</f>
        <v>0</v>
      </c>
      <c r="CQ279" s="142" t="n">
        <f aca="false">CQ280</f>
        <v>0</v>
      </c>
      <c r="CR279" s="142" t="n">
        <f aca="false">CR280</f>
        <v>0</v>
      </c>
      <c r="CS279" s="142" t="n">
        <f aca="false">CS280</f>
        <v>0</v>
      </c>
      <c r="CT279" s="142" t="n">
        <f aca="false">CT280</f>
        <v>0</v>
      </c>
      <c r="CU279" s="142" t="n">
        <f aca="false">CU280</f>
        <v>0</v>
      </c>
      <c r="CV279" s="142" t="n">
        <f aca="false">CV280</f>
        <v>0</v>
      </c>
      <c r="CW279" s="142" t="n">
        <f aca="false">CW280</f>
        <v>0</v>
      </c>
      <c r="CX279" s="142" t="n">
        <f aca="false">CX280</f>
        <v>0</v>
      </c>
      <c r="CY279" s="142" t="n">
        <f aca="false">CY280</f>
        <v>0</v>
      </c>
      <c r="CZ279" s="142" t="n">
        <f aca="false">CZ280</f>
        <v>0</v>
      </c>
      <c r="DA279" s="142" t="n">
        <f aca="false">DA280</f>
        <v>0</v>
      </c>
      <c r="DB279" s="142" t="n">
        <f aca="false">DB280</f>
        <v>0</v>
      </c>
      <c r="DC279" s="142" t="n">
        <f aca="false">DC280</f>
        <v>0</v>
      </c>
      <c r="DD279" s="142" t="n">
        <f aca="false">DD280</f>
        <v>0</v>
      </c>
      <c r="DE279" s="142" t="n">
        <f aca="false">DE280</f>
        <v>0</v>
      </c>
      <c r="DF279" s="142" t="n">
        <f aca="false">DF280</f>
        <v>0</v>
      </c>
      <c r="DG279" s="142" t="n">
        <f aca="false">DG280</f>
        <v>0</v>
      </c>
      <c r="DH279" s="142" t="n">
        <f aca="false">DH280</f>
        <v>0</v>
      </c>
      <c r="DI279" s="142" t="n">
        <f aca="false">DI280</f>
        <v>0</v>
      </c>
      <c r="DJ279" s="142" t="n">
        <f aca="false">DJ280</f>
        <v>0</v>
      </c>
      <c r="DK279" s="142" t="n">
        <f aca="false">DK280</f>
        <v>0</v>
      </c>
      <c r="DL279" s="142" t="n">
        <f aca="false">DL280</f>
        <v>0</v>
      </c>
      <c r="DM279" s="142" t="n">
        <f aca="false">DM280</f>
        <v>0</v>
      </c>
      <c r="DN279" s="142" t="n">
        <f aca="false">DN280</f>
        <v>0</v>
      </c>
      <c r="DO279" s="142" t="n">
        <f aca="false">DO280</f>
        <v>0</v>
      </c>
      <c r="DP279" s="142" t="n">
        <f aca="false">DP280</f>
        <v>0</v>
      </c>
      <c r="DQ279" s="142" t="n">
        <f aca="false">DQ280</f>
        <v>0</v>
      </c>
      <c r="DR279" s="142" t="n">
        <f aca="false">DR280</f>
        <v>0</v>
      </c>
      <c r="DS279" s="142" t="n">
        <f aca="false">DS280</f>
        <v>0</v>
      </c>
      <c r="DT279" s="142" t="n">
        <f aca="false">DT280</f>
        <v>0</v>
      </c>
      <c r="DU279" s="142" t="n">
        <f aca="false">DU280</f>
        <v>0</v>
      </c>
      <c r="DV279" s="142" t="n">
        <f aca="false">DV280</f>
        <v>0</v>
      </c>
      <c r="DW279" s="142" t="n">
        <f aca="false">DW280</f>
        <v>0</v>
      </c>
      <c r="DX279" s="142" t="n">
        <f aca="false">DX280</f>
        <v>0</v>
      </c>
      <c r="DY279" s="142" t="n">
        <f aca="false">DY280</f>
        <v>0</v>
      </c>
      <c r="DZ279" s="142" t="n">
        <f aca="false">DZ280</f>
        <v>0</v>
      </c>
      <c r="EA279" s="142" t="n">
        <f aca="false">EA280</f>
        <v>0</v>
      </c>
      <c r="EB279" s="142" t="n">
        <f aca="false">EB280</f>
        <v>0</v>
      </c>
      <c r="EC279" s="142" t="n">
        <f aca="false">EC280</f>
        <v>0</v>
      </c>
      <c r="ED279" s="142" t="n">
        <f aca="false">ED280</f>
        <v>0</v>
      </c>
      <c r="EE279" s="142" t="n">
        <f aca="false">EE280</f>
        <v>0</v>
      </c>
      <c r="EF279" s="142" t="n">
        <f aca="false">EF280</f>
        <v>0</v>
      </c>
      <c r="EG279" s="142" t="n">
        <f aca="false">EG280</f>
        <v>0</v>
      </c>
      <c r="EH279" s="142" t="n">
        <f aca="false">EH280</f>
        <v>0</v>
      </c>
      <c r="EI279" s="142" t="n">
        <f aca="false">EI280</f>
        <v>0</v>
      </c>
      <c r="EJ279" s="142" t="n">
        <f aca="false">EJ280</f>
        <v>0</v>
      </c>
      <c r="EK279" s="142" t="n">
        <f aca="false">EK280</f>
        <v>0</v>
      </c>
      <c r="EL279" s="142" t="n">
        <f aca="false">EL280</f>
        <v>0</v>
      </c>
      <c r="EM279" s="142" t="n">
        <f aca="false">EM280</f>
        <v>0</v>
      </c>
      <c r="EN279" s="142" t="n">
        <f aca="false">EN280</f>
        <v>0</v>
      </c>
      <c r="EO279" s="142" t="n">
        <f aca="false">EO280</f>
        <v>0</v>
      </c>
      <c r="EP279" s="142" t="n">
        <f aca="false">EP280</f>
        <v>0</v>
      </c>
      <c r="EQ279" s="142" t="n">
        <f aca="false">EQ280</f>
        <v>0</v>
      </c>
      <c r="ER279" s="142" t="n">
        <f aca="false">ER280</f>
        <v>0</v>
      </c>
      <c r="ES279" s="142" t="n">
        <f aca="false">ES280</f>
        <v>0</v>
      </c>
      <c r="ET279" s="142" t="n">
        <f aca="false">ET280</f>
        <v>0</v>
      </c>
      <c r="EU279" s="142" t="n">
        <f aca="false">EU280</f>
        <v>0</v>
      </c>
      <c r="EV279" s="142" t="n">
        <f aca="false">EV280</f>
        <v>0</v>
      </c>
      <c r="EW279" s="142" t="n">
        <f aca="false">EW280</f>
        <v>0</v>
      </c>
      <c r="EX279" s="142" t="n">
        <f aca="false">EX280</f>
        <v>0</v>
      </c>
      <c r="EY279" s="142" t="n">
        <f aca="false">EY280</f>
        <v>0</v>
      </c>
      <c r="EZ279" s="142" t="n">
        <f aca="false">EZ280</f>
        <v>0</v>
      </c>
      <c r="FA279" s="142" t="n">
        <f aca="false">FA280</f>
        <v>0</v>
      </c>
      <c r="FB279" s="142" t="n">
        <f aca="false">FB280</f>
        <v>0</v>
      </c>
      <c r="FC279" s="142" t="n">
        <f aca="false">FC280</f>
        <v>0</v>
      </c>
      <c r="FD279" s="142" t="n">
        <f aca="false">FD280</f>
        <v>0</v>
      </c>
      <c r="FE279" s="142" t="n">
        <f aca="false">FE280</f>
        <v>0</v>
      </c>
      <c r="FF279" s="142" t="n">
        <f aca="false">FF280</f>
        <v>0</v>
      </c>
      <c r="FG279" s="142" t="n">
        <f aca="false">FG280</f>
        <v>0</v>
      </c>
      <c r="FH279" s="142" t="n">
        <f aca="false">FH280</f>
        <v>0</v>
      </c>
      <c r="FI279" s="142" t="n">
        <f aca="false">FI280</f>
        <v>0</v>
      </c>
      <c r="FJ279" s="142" t="n">
        <f aca="false">FJ280</f>
        <v>0</v>
      </c>
      <c r="FK279" s="142" t="n">
        <f aca="false">FK280</f>
        <v>0</v>
      </c>
      <c r="FL279" s="142" t="n">
        <f aca="false">FL280</f>
        <v>0</v>
      </c>
      <c r="FM279" s="142" t="n">
        <f aca="false">FM280</f>
        <v>0</v>
      </c>
      <c r="FN279" s="142" t="n">
        <f aca="false">FN280</f>
        <v>0</v>
      </c>
      <c r="FO279" s="142" t="n">
        <f aca="false">FO280</f>
        <v>0</v>
      </c>
      <c r="FP279" s="142" t="n">
        <f aca="false">FP280</f>
        <v>0</v>
      </c>
      <c r="FQ279" s="142" t="n">
        <f aca="false">FQ280</f>
        <v>0</v>
      </c>
      <c r="FR279" s="142" t="n">
        <f aca="false">FR280</f>
        <v>0</v>
      </c>
      <c r="FS279" s="142" t="n">
        <f aca="false">FS280</f>
        <v>0</v>
      </c>
      <c r="FT279" s="142" t="n">
        <f aca="false">FT280</f>
        <v>0</v>
      </c>
      <c r="FU279" s="142" t="n">
        <f aca="false">FU280</f>
        <v>0</v>
      </c>
      <c r="FV279" s="142" t="n">
        <f aca="false">FV280</f>
        <v>0</v>
      </c>
      <c r="FW279" s="142" t="n">
        <f aca="false">FW280</f>
        <v>0</v>
      </c>
      <c r="FX279" s="142" t="n">
        <f aca="false">FX280</f>
        <v>0</v>
      </c>
      <c r="FY279" s="142" t="n">
        <f aca="false">FY280</f>
        <v>0</v>
      </c>
      <c r="FZ279" s="142" t="n">
        <f aca="false">FZ280</f>
        <v>0</v>
      </c>
      <c r="GA279" s="142" t="n">
        <f aca="false">GA280</f>
        <v>0</v>
      </c>
    </row>
    <row r="280" s="149" customFormat="true" ht="12.75" hidden="true" customHeight="false" outlineLevel="0" collapsed="false">
      <c r="A280" s="157" t="s">
        <v>758</v>
      </c>
      <c r="B280" s="145" t="s">
        <v>833</v>
      </c>
      <c r="C280" s="146" t="s">
        <v>840</v>
      </c>
      <c r="D280" s="147" t="s">
        <v>566</v>
      </c>
      <c r="E280" s="145" t="s">
        <v>566</v>
      </c>
      <c r="F280" s="148" t="s">
        <v>759</v>
      </c>
      <c r="G280" s="149" t="n">
        <f aca="false">J280+M280+P280</f>
        <v>0</v>
      </c>
      <c r="H280" s="149" t="n">
        <f aca="false">K280+N280+Q280</f>
        <v>0</v>
      </c>
      <c r="I280" s="149" t="n">
        <f aca="false">L280+O280+R280</f>
        <v>0</v>
      </c>
      <c r="P280" s="149" t="n">
        <f aca="false">S280+CA280</f>
        <v>0</v>
      </c>
      <c r="Q280" s="149" t="n">
        <f aca="false">T280+CB280</f>
        <v>0</v>
      </c>
      <c r="R280" s="149" t="n">
        <f aca="false">U280+CC280</f>
        <v>0</v>
      </c>
      <c r="S280" s="149" t="n">
        <f aca="false">V280+Y280+AB280+AE280+AH280+AK280+AN280+AQ280+AT280+AW280+AZ280+BC280+BF280+BI280+BL280+BO280+BR280</f>
        <v>0</v>
      </c>
      <c r="T280" s="149" t="n">
        <f aca="false">W280+Z280+AC280+AF280+AI280+AL280+AO280+AR280+AU280+AX280+BA280+BD280+BG280+BJ280+BM280+BP280+BS280</f>
        <v>0</v>
      </c>
      <c r="U280" s="149" t="n">
        <f aca="false">X280+AA280+AD280+AG280+AJ280+AM280+AP280+AS280+AV280+AY280+BB280+BE280+BH280+BK280+BN280+BQ280+BT280</f>
        <v>0</v>
      </c>
      <c r="CA280" s="149" t="n">
        <f aca="false">CD280+CG280+CJ280+CM280+CP280+CS280+CV280+DW280+DZ280+EC280+EF280+EI280+EL280+EO280+ER280+EU280+EX280+FA280+FD280+FG280+FJ280</f>
        <v>0</v>
      </c>
      <c r="CB280" s="149" t="n">
        <f aca="false">CE280+CH280+CK280+CN280+CQ280+CT280+CW280+DX280+EA280+ED280+EG280+EJ280+EM280+EP280+ES280+EV280+EY280+FB280+FE280+FH280+FK280</f>
        <v>0</v>
      </c>
      <c r="CC280" s="149" t="n">
        <f aca="false">CF280+CI280+CL280+CO280+CR280+CU280+CX280+DY280+EB280+EE280+EH280+EK280+EN280+EQ280+ET280+EW280+EZ280+FC280+FF280+FI280+FL280</f>
        <v>0</v>
      </c>
      <c r="CV280" s="149" t="n">
        <f aca="false">CY280+DB280+DE280+DH280+DK280+DN280+DQ280+DT280</f>
        <v>0</v>
      </c>
      <c r="CW280" s="149" t="n">
        <f aca="false">CZ280+DC280+DF280+DI280+DL280+DO280+DR280+DU280</f>
        <v>0</v>
      </c>
      <c r="CX280" s="149" t="n">
        <f aca="false">DA280+DD280+DG280+DJ280+DM280+DP280+DS280+DV280</f>
        <v>0</v>
      </c>
      <c r="GB280" s="44"/>
      <c r="GC280" s="44"/>
      <c r="GD280" s="44"/>
      <c r="GE280" s="44"/>
      <c r="GF280" s="44"/>
      <c r="GG280" s="44"/>
      <c r="GH280" s="44"/>
      <c r="GI280" s="44"/>
      <c r="GJ280" s="44"/>
      <c r="GK280" s="44"/>
      <c r="GL280" s="44"/>
      <c r="GM280" s="44"/>
      <c r="GN280" s="44"/>
      <c r="GO280" s="44"/>
      <c r="GP280" s="44"/>
      <c r="GQ280" s="44"/>
      <c r="GR280" s="44"/>
      <c r="GS280" s="44"/>
      <c r="GT280" s="44"/>
      <c r="GU280" s="44"/>
      <c r="GV280" s="44"/>
      <c r="GW280" s="44"/>
      <c r="GX280" s="44"/>
      <c r="GY280" s="44"/>
      <c r="GZ280" s="44"/>
      <c r="HA280" s="44"/>
      <c r="HB280" s="44"/>
      <c r="HC280" s="44"/>
      <c r="HD280" s="44"/>
      <c r="HE280" s="44"/>
      <c r="HF280" s="44"/>
      <c r="HG280" s="44"/>
      <c r="HH280" s="44"/>
      <c r="HI280" s="44"/>
      <c r="HJ280" s="44"/>
      <c r="HK280" s="44"/>
      <c r="HL280" s="44"/>
      <c r="HM280" s="44"/>
      <c r="HN280" s="44"/>
      <c r="HO280" s="44"/>
      <c r="HP280" s="44"/>
      <c r="HQ280" s="44"/>
      <c r="HR280" s="44"/>
      <c r="HS280" s="44"/>
      <c r="HT280" s="44"/>
      <c r="HU280" s="44"/>
      <c r="HV280" s="44"/>
      <c r="HW280" s="44"/>
      <c r="HX280" s="44"/>
      <c r="HY280" s="44"/>
      <c r="HZ280" s="44"/>
      <c r="IA280" s="44"/>
      <c r="IB280" s="44"/>
      <c r="IC280" s="44"/>
      <c r="ID280" s="44"/>
      <c r="IE280" s="44"/>
      <c r="IF280" s="44"/>
      <c r="IG280" s="44"/>
      <c r="IH280" s="44"/>
      <c r="II280" s="44"/>
      <c r="IJ280" s="44"/>
      <c r="IK280" s="44"/>
      <c r="IL280" s="44"/>
      <c r="IM280" s="44"/>
      <c r="IN280" s="44"/>
      <c r="IO280" s="44"/>
      <c r="IP280" s="44"/>
      <c r="IQ280" s="44"/>
      <c r="IR280" s="44"/>
      <c r="IS280" s="44"/>
      <c r="IT280" s="44"/>
      <c r="IU280" s="44"/>
      <c r="IV280" s="44"/>
    </row>
    <row r="281" customFormat="false" ht="12.75" hidden="true" customHeight="false" outlineLevel="0" collapsed="false">
      <c r="A281" s="165" t="s">
        <v>841</v>
      </c>
      <c r="B281" s="132" t="s">
        <v>833</v>
      </c>
      <c r="C281" s="133" t="s">
        <v>842</v>
      </c>
      <c r="D281" s="134" t="s">
        <v>566</v>
      </c>
      <c r="E281" s="132" t="s">
        <v>566</v>
      </c>
      <c r="F281" s="135" t="s">
        <v>565</v>
      </c>
      <c r="G281" s="142" t="n">
        <f aca="false">G282</f>
        <v>0</v>
      </c>
      <c r="H281" s="142" t="n">
        <f aca="false">H282</f>
        <v>0</v>
      </c>
      <c r="I281" s="142" t="n">
        <f aca="false">I282</f>
        <v>0</v>
      </c>
      <c r="J281" s="142" t="n">
        <f aca="false">J282</f>
        <v>0</v>
      </c>
      <c r="K281" s="142" t="n">
        <f aca="false">K282</f>
        <v>0</v>
      </c>
      <c r="L281" s="142" t="n">
        <f aca="false">L282</f>
        <v>0</v>
      </c>
      <c r="M281" s="142" t="n">
        <f aca="false">M282</f>
        <v>0</v>
      </c>
      <c r="N281" s="142" t="n">
        <f aca="false">N282</f>
        <v>0</v>
      </c>
      <c r="O281" s="142" t="n">
        <f aca="false">O282</f>
        <v>0</v>
      </c>
      <c r="P281" s="142" t="n">
        <f aca="false">P282</f>
        <v>0</v>
      </c>
      <c r="Q281" s="142" t="n">
        <f aca="false">Q282</f>
        <v>0</v>
      </c>
      <c r="R281" s="142" t="n">
        <f aca="false">R282</f>
        <v>0</v>
      </c>
      <c r="S281" s="142" t="n">
        <f aca="false">S282</f>
        <v>0</v>
      </c>
      <c r="T281" s="142" t="n">
        <f aca="false">T282</f>
        <v>0</v>
      </c>
      <c r="U281" s="142" t="n">
        <f aca="false">U282</f>
        <v>0</v>
      </c>
      <c r="V281" s="142" t="n">
        <f aca="false">V282</f>
        <v>0</v>
      </c>
      <c r="W281" s="142" t="n">
        <f aca="false">W282</f>
        <v>0</v>
      </c>
      <c r="X281" s="142" t="n">
        <f aca="false">X282</f>
        <v>0</v>
      </c>
      <c r="Y281" s="142" t="n">
        <f aca="false">Y282</f>
        <v>0</v>
      </c>
      <c r="Z281" s="142" t="n">
        <f aca="false">Z282</f>
        <v>0</v>
      </c>
      <c r="AA281" s="142" t="n">
        <f aca="false">AA282</f>
        <v>0</v>
      </c>
      <c r="AB281" s="142" t="n">
        <f aca="false">AB282</f>
        <v>0</v>
      </c>
      <c r="AC281" s="142" t="n">
        <f aca="false">AC282</f>
        <v>0</v>
      </c>
      <c r="AD281" s="142" t="n">
        <f aca="false">AD282</f>
        <v>0</v>
      </c>
      <c r="AE281" s="142" t="n">
        <f aca="false">AE282</f>
        <v>0</v>
      </c>
      <c r="AF281" s="142" t="n">
        <f aca="false">AF282</f>
        <v>0</v>
      </c>
      <c r="AG281" s="142" t="n">
        <f aca="false">AG282</f>
        <v>0</v>
      </c>
      <c r="AH281" s="142" t="n">
        <f aca="false">AH282</f>
        <v>0</v>
      </c>
      <c r="AI281" s="142" t="n">
        <f aca="false">AI282</f>
        <v>0</v>
      </c>
      <c r="AJ281" s="142" t="n">
        <f aca="false">AJ282</f>
        <v>0</v>
      </c>
      <c r="AK281" s="142" t="n">
        <f aca="false">AK282</f>
        <v>0</v>
      </c>
      <c r="AL281" s="142" t="n">
        <f aca="false">AL282</f>
        <v>0</v>
      </c>
      <c r="AM281" s="142" t="n">
        <f aca="false">AM282</f>
        <v>0</v>
      </c>
      <c r="AN281" s="142" t="n">
        <f aca="false">AN282</f>
        <v>0</v>
      </c>
      <c r="AO281" s="142" t="n">
        <f aca="false">AO282</f>
        <v>0</v>
      </c>
      <c r="AP281" s="142" t="n">
        <f aca="false">AP282</f>
        <v>0</v>
      </c>
      <c r="AQ281" s="142" t="n">
        <f aca="false">AQ282</f>
        <v>0</v>
      </c>
      <c r="AR281" s="142" t="n">
        <f aca="false">AR282</f>
        <v>0</v>
      </c>
      <c r="AS281" s="142" t="n">
        <f aca="false">AS282</f>
        <v>0</v>
      </c>
      <c r="AT281" s="142" t="n">
        <f aca="false">AT282</f>
        <v>0</v>
      </c>
      <c r="AU281" s="142" t="n">
        <f aca="false">AU282</f>
        <v>0</v>
      </c>
      <c r="AV281" s="142" t="n">
        <f aca="false">AV282</f>
        <v>0</v>
      </c>
      <c r="AW281" s="142" t="n">
        <f aca="false">AW282</f>
        <v>0</v>
      </c>
      <c r="AX281" s="142" t="n">
        <f aca="false">AX282</f>
        <v>0</v>
      </c>
      <c r="AY281" s="142" t="n">
        <f aca="false">AY282</f>
        <v>0</v>
      </c>
      <c r="AZ281" s="142" t="n">
        <f aca="false">AZ282</f>
        <v>0</v>
      </c>
      <c r="BA281" s="142" t="n">
        <f aca="false">BA282</f>
        <v>0</v>
      </c>
      <c r="BB281" s="142" t="n">
        <f aca="false">BB282</f>
        <v>0</v>
      </c>
      <c r="BC281" s="142" t="n">
        <f aca="false">BC282</f>
        <v>0</v>
      </c>
      <c r="BD281" s="142" t="n">
        <f aca="false">BD282</f>
        <v>0</v>
      </c>
      <c r="BE281" s="142" t="n">
        <f aca="false">BE282</f>
        <v>0</v>
      </c>
      <c r="BF281" s="142" t="n">
        <f aca="false">BF282</f>
        <v>0</v>
      </c>
      <c r="BG281" s="142" t="n">
        <f aca="false">BG282</f>
        <v>0</v>
      </c>
      <c r="BH281" s="142" t="n">
        <f aca="false">BH282</f>
        <v>0</v>
      </c>
      <c r="BI281" s="142" t="n">
        <f aca="false">BI282</f>
        <v>0</v>
      </c>
      <c r="BJ281" s="142" t="n">
        <f aca="false">BJ282</f>
        <v>0</v>
      </c>
      <c r="BK281" s="142" t="n">
        <f aca="false">BK282</f>
        <v>0</v>
      </c>
      <c r="BL281" s="142" t="n">
        <f aca="false">BL282</f>
        <v>0</v>
      </c>
      <c r="BM281" s="142" t="n">
        <f aca="false">BM282</f>
        <v>0</v>
      </c>
      <c r="BN281" s="142" t="n">
        <f aca="false">BN282</f>
        <v>0</v>
      </c>
      <c r="BO281" s="142" t="n">
        <f aca="false">BO282</f>
        <v>0</v>
      </c>
      <c r="BP281" s="142" t="n">
        <f aca="false">BP282</f>
        <v>0</v>
      </c>
      <c r="BQ281" s="142" t="n">
        <f aca="false">BQ282</f>
        <v>0</v>
      </c>
      <c r="BR281" s="142" t="n">
        <f aca="false">BR282</f>
        <v>0</v>
      </c>
      <c r="BS281" s="142" t="n">
        <f aca="false">BS282</f>
        <v>0</v>
      </c>
      <c r="BT281" s="142" t="n">
        <f aca="false">BT282</f>
        <v>0</v>
      </c>
      <c r="BU281" s="142" t="n">
        <f aca="false">BU282</f>
        <v>0</v>
      </c>
      <c r="BV281" s="142" t="n">
        <f aca="false">BV282</f>
        <v>0</v>
      </c>
      <c r="BW281" s="142" t="n">
        <f aca="false">BW282</f>
        <v>0</v>
      </c>
      <c r="BX281" s="142" t="n">
        <f aca="false">BX282</f>
        <v>0</v>
      </c>
      <c r="BY281" s="142" t="n">
        <f aca="false">BY282</f>
        <v>0</v>
      </c>
      <c r="BZ281" s="142" t="n">
        <f aca="false">BZ282</f>
        <v>0</v>
      </c>
      <c r="CA281" s="142" t="n">
        <f aca="false">CA282</f>
        <v>0</v>
      </c>
      <c r="CB281" s="142" t="n">
        <f aca="false">CB282</f>
        <v>0</v>
      </c>
      <c r="CC281" s="142" t="n">
        <f aca="false">CC282</f>
        <v>0</v>
      </c>
      <c r="CD281" s="142" t="n">
        <f aca="false">CD282</f>
        <v>0</v>
      </c>
      <c r="CE281" s="142" t="n">
        <f aca="false">CE282</f>
        <v>0</v>
      </c>
      <c r="CF281" s="142" t="n">
        <f aca="false">CF282</f>
        <v>0</v>
      </c>
      <c r="CG281" s="142" t="n">
        <f aca="false">CG282</f>
        <v>0</v>
      </c>
      <c r="CH281" s="142" t="n">
        <f aca="false">CH282</f>
        <v>0</v>
      </c>
      <c r="CI281" s="142" t="n">
        <f aca="false">CI282</f>
        <v>0</v>
      </c>
      <c r="CJ281" s="142" t="n">
        <f aca="false">CJ282</f>
        <v>0</v>
      </c>
      <c r="CK281" s="142" t="n">
        <f aca="false">CK282</f>
        <v>0</v>
      </c>
      <c r="CL281" s="142" t="n">
        <f aca="false">CL282</f>
        <v>0</v>
      </c>
      <c r="CM281" s="142" t="n">
        <f aca="false">CM282</f>
        <v>0</v>
      </c>
      <c r="CN281" s="142" t="n">
        <f aca="false">CN282</f>
        <v>0</v>
      </c>
      <c r="CO281" s="142" t="n">
        <f aca="false">CO282</f>
        <v>0</v>
      </c>
      <c r="CP281" s="142" t="n">
        <f aca="false">CP282</f>
        <v>0</v>
      </c>
      <c r="CQ281" s="142" t="n">
        <f aca="false">CQ282</f>
        <v>0</v>
      </c>
      <c r="CR281" s="142" t="n">
        <f aca="false">CR282</f>
        <v>0</v>
      </c>
      <c r="CS281" s="142" t="n">
        <f aca="false">CS282</f>
        <v>0</v>
      </c>
      <c r="CT281" s="142" t="n">
        <f aca="false">CT282</f>
        <v>0</v>
      </c>
      <c r="CU281" s="142" t="n">
        <f aca="false">CU282</f>
        <v>0</v>
      </c>
      <c r="CV281" s="142" t="n">
        <f aca="false">CV282</f>
        <v>0</v>
      </c>
      <c r="CW281" s="142" t="n">
        <f aca="false">CW282</f>
        <v>0</v>
      </c>
      <c r="CX281" s="142" t="n">
        <f aca="false">CX282</f>
        <v>0</v>
      </c>
      <c r="CY281" s="142" t="n">
        <f aca="false">CY282</f>
        <v>0</v>
      </c>
      <c r="CZ281" s="142" t="n">
        <f aca="false">CZ282</f>
        <v>0</v>
      </c>
      <c r="DA281" s="142" t="n">
        <f aca="false">DA282</f>
        <v>0</v>
      </c>
      <c r="DB281" s="142" t="n">
        <f aca="false">DB282</f>
        <v>0</v>
      </c>
      <c r="DC281" s="142" t="n">
        <f aca="false">DC282</f>
        <v>0</v>
      </c>
      <c r="DD281" s="142" t="n">
        <f aca="false">DD282</f>
        <v>0</v>
      </c>
      <c r="DE281" s="142" t="n">
        <f aca="false">DE282</f>
        <v>0</v>
      </c>
      <c r="DF281" s="142" t="n">
        <f aca="false">DF282</f>
        <v>0</v>
      </c>
      <c r="DG281" s="142" t="n">
        <f aca="false">DG282</f>
        <v>0</v>
      </c>
      <c r="DH281" s="142" t="n">
        <f aca="false">DH282</f>
        <v>0</v>
      </c>
      <c r="DI281" s="142" t="n">
        <f aca="false">DI282</f>
        <v>0</v>
      </c>
      <c r="DJ281" s="142" t="n">
        <f aca="false">DJ282</f>
        <v>0</v>
      </c>
      <c r="DK281" s="142" t="n">
        <f aca="false">DK282</f>
        <v>0</v>
      </c>
      <c r="DL281" s="142" t="n">
        <f aca="false">DL282</f>
        <v>0</v>
      </c>
      <c r="DM281" s="142" t="n">
        <f aca="false">DM282</f>
        <v>0</v>
      </c>
      <c r="DN281" s="142" t="n">
        <f aca="false">DN282</f>
        <v>0</v>
      </c>
      <c r="DO281" s="142" t="n">
        <f aca="false">DO282</f>
        <v>0</v>
      </c>
      <c r="DP281" s="142" t="n">
        <f aca="false">DP282</f>
        <v>0</v>
      </c>
      <c r="DQ281" s="142" t="n">
        <f aca="false">DQ282</f>
        <v>0</v>
      </c>
      <c r="DR281" s="142" t="n">
        <f aca="false">DR282</f>
        <v>0</v>
      </c>
      <c r="DS281" s="142" t="n">
        <f aca="false">DS282</f>
        <v>0</v>
      </c>
      <c r="DT281" s="142" t="n">
        <f aca="false">DT282</f>
        <v>0</v>
      </c>
      <c r="DU281" s="142" t="n">
        <f aca="false">DU282</f>
        <v>0</v>
      </c>
      <c r="DV281" s="142" t="n">
        <f aca="false">DV282</f>
        <v>0</v>
      </c>
      <c r="DW281" s="142" t="n">
        <f aca="false">DW282</f>
        <v>0</v>
      </c>
      <c r="DX281" s="142" t="n">
        <f aca="false">DX282</f>
        <v>0</v>
      </c>
      <c r="DY281" s="142" t="n">
        <f aca="false">DY282</f>
        <v>0</v>
      </c>
      <c r="DZ281" s="142" t="n">
        <f aca="false">DZ282</f>
        <v>0</v>
      </c>
      <c r="EA281" s="142" t="n">
        <f aca="false">EA282</f>
        <v>0</v>
      </c>
      <c r="EB281" s="142" t="n">
        <f aca="false">EB282</f>
        <v>0</v>
      </c>
      <c r="EC281" s="142" t="n">
        <f aca="false">EC282</f>
        <v>0</v>
      </c>
      <c r="ED281" s="142" t="n">
        <f aca="false">ED282</f>
        <v>0</v>
      </c>
      <c r="EE281" s="142" t="n">
        <f aca="false">EE282</f>
        <v>0</v>
      </c>
      <c r="EF281" s="142" t="n">
        <f aca="false">EF282</f>
        <v>0</v>
      </c>
      <c r="EG281" s="142" t="n">
        <f aca="false">EG282</f>
        <v>0</v>
      </c>
      <c r="EH281" s="142" t="n">
        <f aca="false">EH282</f>
        <v>0</v>
      </c>
      <c r="EI281" s="142" t="n">
        <f aca="false">EI282</f>
        <v>0</v>
      </c>
      <c r="EJ281" s="142" t="n">
        <f aca="false">EJ282</f>
        <v>0</v>
      </c>
      <c r="EK281" s="142" t="n">
        <f aca="false">EK282</f>
        <v>0</v>
      </c>
      <c r="EL281" s="142" t="n">
        <f aca="false">EL282</f>
        <v>0</v>
      </c>
      <c r="EM281" s="142" t="n">
        <f aca="false">EM282</f>
        <v>0</v>
      </c>
      <c r="EN281" s="142" t="n">
        <f aca="false">EN282</f>
        <v>0</v>
      </c>
      <c r="EO281" s="142" t="n">
        <f aca="false">EO282</f>
        <v>0</v>
      </c>
      <c r="EP281" s="142" t="n">
        <f aca="false">EP282</f>
        <v>0</v>
      </c>
      <c r="EQ281" s="142" t="n">
        <f aca="false">EQ282</f>
        <v>0</v>
      </c>
      <c r="ER281" s="142" t="n">
        <f aca="false">ER282</f>
        <v>0</v>
      </c>
      <c r="ES281" s="142" t="n">
        <f aca="false">ES282</f>
        <v>0</v>
      </c>
      <c r="ET281" s="142" t="n">
        <f aca="false">ET282</f>
        <v>0</v>
      </c>
      <c r="EU281" s="142" t="n">
        <f aca="false">EU282</f>
        <v>0</v>
      </c>
      <c r="EV281" s="142" t="n">
        <f aca="false">EV282</f>
        <v>0</v>
      </c>
      <c r="EW281" s="142" t="n">
        <f aca="false">EW282</f>
        <v>0</v>
      </c>
      <c r="EX281" s="142" t="n">
        <f aca="false">EX282</f>
        <v>0</v>
      </c>
      <c r="EY281" s="142" t="n">
        <f aca="false">EY282</f>
        <v>0</v>
      </c>
      <c r="EZ281" s="142" t="n">
        <f aca="false">EZ282</f>
        <v>0</v>
      </c>
      <c r="FA281" s="142" t="n">
        <f aca="false">FA282</f>
        <v>0</v>
      </c>
      <c r="FB281" s="142" t="n">
        <f aca="false">FB282</f>
        <v>0</v>
      </c>
      <c r="FC281" s="142" t="n">
        <f aca="false">FC282</f>
        <v>0</v>
      </c>
      <c r="FD281" s="142" t="n">
        <f aca="false">FD282</f>
        <v>0</v>
      </c>
      <c r="FE281" s="142" t="n">
        <f aca="false">FE282</f>
        <v>0</v>
      </c>
      <c r="FF281" s="142" t="n">
        <f aca="false">FF282</f>
        <v>0</v>
      </c>
      <c r="FG281" s="142" t="n">
        <f aca="false">FG282</f>
        <v>0</v>
      </c>
      <c r="FH281" s="142" t="n">
        <f aca="false">FH282</f>
        <v>0</v>
      </c>
      <c r="FI281" s="142" t="n">
        <f aca="false">FI282</f>
        <v>0</v>
      </c>
      <c r="FJ281" s="142" t="n">
        <f aca="false">FJ282</f>
        <v>0</v>
      </c>
      <c r="FK281" s="142" t="n">
        <f aca="false">FK282</f>
        <v>0</v>
      </c>
      <c r="FL281" s="142" t="n">
        <f aca="false">FL282</f>
        <v>0</v>
      </c>
      <c r="FM281" s="142" t="n">
        <f aca="false">FM282</f>
        <v>0</v>
      </c>
      <c r="FN281" s="142" t="n">
        <f aca="false">FN282</f>
        <v>0</v>
      </c>
      <c r="FO281" s="142" t="n">
        <f aca="false">FO282</f>
        <v>0</v>
      </c>
      <c r="FP281" s="142" t="n">
        <f aca="false">FP282</f>
        <v>0</v>
      </c>
      <c r="FQ281" s="142" t="n">
        <f aca="false">FQ282</f>
        <v>0</v>
      </c>
      <c r="FR281" s="142" t="n">
        <f aca="false">FR282</f>
        <v>0</v>
      </c>
      <c r="FS281" s="142" t="n">
        <f aca="false">FS282</f>
        <v>0</v>
      </c>
      <c r="FT281" s="142" t="n">
        <f aca="false">FT282</f>
        <v>0</v>
      </c>
      <c r="FU281" s="142" t="n">
        <f aca="false">FU282</f>
        <v>0</v>
      </c>
      <c r="FV281" s="142" t="n">
        <f aca="false">FV282</f>
        <v>0</v>
      </c>
      <c r="FW281" s="142" t="n">
        <f aca="false">FW282</f>
        <v>0</v>
      </c>
      <c r="FX281" s="142" t="n">
        <f aca="false">FX282</f>
        <v>0</v>
      </c>
      <c r="FY281" s="142" t="n">
        <f aca="false">FY282</f>
        <v>0</v>
      </c>
      <c r="FZ281" s="142" t="n">
        <f aca="false">FZ282</f>
        <v>0</v>
      </c>
      <c r="GA281" s="142" t="n">
        <f aca="false">GA282</f>
        <v>0</v>
      </c>
    </row>
    <row r="282" s="149" customFormat="true" ht="12.75" hidden="true" customHeight="false" outlineLevel="0" collapsed="false">
      <c r="A282" s="157" t="s">
        <v>758</v>
      </c>
      <c r="B282" s="145" t="s">
        <v>833</v>
      </c>
      <c r="C282" s="146" t="s">
        <v>842</v>
      </c>
      <c r="D282" s="147" t="s">
        <v>566</v>
      </c>
      <c r="E282" s="145" t="s">
        <v>566</v>
      </c>
      <c r="F282" s="148" t="s">
        <v>759</v>
      </c>
      <c r="G282" s="149" t="n">
        <f aca="false">J282+M282+P282</f>
        <v>0</v>
      </c>
      <c r="H282" s="149" t="n">
        <f aca="false">K282+N282+Q282</f>
        <v>0</v>
      </c>
      <c r="I282" s="149" t="n">
        <f aca="false">L282+O282+R282</f>
        <v>0</v>
      </c>
      <c r="P282" s="149" t="n">
        <f aca="false">S282+CA282</f>
        <v>0</v>
      </c>
      <c r="Q282" s="149" t="n">
        <f aca="false">T282+CB282</f>
        <v>0</v>
      </c>
      <c r="R282" s="149" t="n">
        <f aca="false">U282+CC282</f>
        <v>0</v>
      </c>
      <c r="S282" s="149" t="n">
        <f aca="false">V282+Y282+AB282+AE282+AH282+AK282+AN282+AQ282+AT282+AW282+AZ282+BC282+BF282+BI282+BL282+BO282+BR282</f>
        <v>0</v>
      </c>
      <c r="T282" s="149" t="n">
        <f aca="false">W282+Z282+AC282+AF282+AI282+AL282+AO282+AR282+AU282+AX282+BA282+BD282+BG282+BJ282+BM282+BP282+BS282</f>
        <v>0</v>
      </c>
      <c r="U282" s="149" t="n">
        <f aca="false">X282+AA282+AD282+AG282+AJ282+AM282+AP282+AS282+AV282+AY282+BB282+BE282+BH282+BK282+BN282+BQ282+BT282</f>
        <v>0</v>
      </c>
      <c r="CA282" s="149" t="n">
        <f aca="false">CD282+CG282+CJ282+CM282+CP282+CS282+CV282+DW282+DZ282+EC282+EF282+EI282+EL282+EO282+ER282+EU282+EX282+FA282+FD282+FG282+FJ282</f>
        <v>0</v>
      </c>
      <c r="CB282" s="149" t="n">
        <f aca="false">CE282+CH282+CK282+CN282+CQ282+CT282+CW282+DX282+EA282+ED282+EG282+EJ282+EM282+EP282+ES282+EV282+EY282+FB282+FE282+FH282+FK282</f>
        <v>0</v>
      </c>
      <c r="CC282" s="149" t="n">
        <f aca="false">CF282+CI282+CL282+CO282+CR282+CU282+CX282+DY282+EB282+EE282+EH282+EK282+EN282+EQ282+ET282+EW282+EZ282+FC282+FF282+FI282+FL282</f>
        <v>0</v>
      </c>
      <c r="CV282" s="149" t="n">
        <f aca="false">CY282+DB282+DE282+DH282+DK282+DN282+DQ282+DT282</f>
        <v>0</v>
      </c>
      <c r="CW282" s="149" t="n">
        <f aca="false">CZ282+DC282+DF282+DI282+DL282+DO282+DR282+DU282</f>
        <v>0</v>
      </c>
      <c r="CX282" s="149" t="n">
        <f aca="false">DA282+DD282+DG282+DJ282+DM282+DP282+DS282+DV282</f>
        <v>0</v>
      </c>
      <c r="GB282" s="44"/>
      <c r="GC282" s="44"/>
      <c r="GD282" s="44"/>
      <c r="GE282" s="44"/>
      <c r="GF282" s="44"/>
      <c r="GG282" s="44"/>
      <c r="GH282" s="44"/>
      <c r="GI282" s="44"/>
      <c r="GJ282" s="44"/>
      <c r="GK282" s="44"/>
      <c r="GL282" s="44"/>
      <c r="GM282" s="44"/>
      <c r="GN282" s="44"/>
      <c r="GO282" s="44"/>
      <c r="GP282" s="44"/>
      <c r="GQ282" s="44"/>
      <c r="GR282" s="44"/>
      <c r="GS282" s="44"/>
      <c r="GT282" s="44"/>
      <c r="GU282" s="44"/>
      <c r="GV282" s="44"/>
      <c r="GW282" s="44"/>
      <c r="GX282" s="44"/>
      <c r="GY282" s="44"/>
      <c r="GZ282" s="44"/>
      <c r="HA282" s="44"/>
      <c r="HB282" s="44"/>
      <c r="HC282" s="44"/>
      <c r="HD282" s="44"/>
      <c r="HE282" s="44"/>
      <c r="HF282" s="44"/>
      <c r="HG282" s="44"/>
      <c r="HH282" s="44"/>
      <c r="HI282" s="44"/>
      <c r="HJ282" s="44"/>
      <c r="HK282" s="44"/>
      <c r="HL282" s="44"/>
      <c r="HM282" s="44"/>
      <c r="HN282" s="44"/>
      <c r="HO282" s="44"/>
      <c r="HP282" s="44"/>
      <c r="HQ282" s="44"/>
      <c r="HR282" s="44"/>
      <c r="HS282" s="44"/>
      <c r="HT282" s="44"/>
      <c r="HU282" s="44"/>
      <c r="HV282" s="44"/>
      <c r="HW282" s="44"/>
      <c r="HX282" s="44"/>
      <c r="HY282" s="44"/>
      <c r="HZ282" s="44"/>
      <c r="IA282" s="44"/>
      <c r="IB282" s="44"/>
      <c r="IC282" s="44"/>
      <c r="ID282" s="44"/>
      <c r="IE282" s="44"/>
      <c r="IF282" s="44"/>
      <c r="IG282" s="44"/>
      <c r="IH282" s="44"/>
      <c r="II282" s="44"/>
      <c r="IJ282" s="44"/>
      <c r="IK282" s="44"/>
      <c r="IL282" s="44"/>
      <c r="IM282" s="44"/>
      <c r="IN282" s="44"/>
      <c r="IO282" s="44"/>
      <c r="IP282" s="44"/>
      <c r="IQ282" s="44"/>
      <c r="IR282" s="44"/>
      <c r="IS282" s="44"/>
      <c r="IT282" s="44"/>
      <c r="IU282" s="44"/>
      <c r="IV282" s="44"/>
    </row>
    <row r="283" customFormat="false" ht="12.75" hidden="true" customHeight="false" outlineLevel="0" collapsed="false">
      <c r="A283" s="165" t="s">
        <v>843</v>
      </c>
      <c r="B283" s="132" t="s">
        <v>833</v>
      </c>
      <c r="C283" s="133" t="s">
        <v>844</v>
      </c>
      <c r="D283" s="134" t="s">
        <v>566</v>
      </c>
      <c r="E283" s="132" t="s">
        <v>566</v>
      </c>
      <c r="F283" s="135" t="s">
        <v>565</v>
      </c>
      <c r="G283" s="142" t="n">
        <f aca="false">G284</f>
        <v>0</v>
      </c>
      <c r="H283" s="142" t="n">
        <f aca="false">H284</f>
        <v>0</v>
      </c>
      <c r="I283" s="142" t="n">
        <f aca="false">I284</f>
        <v>0</v>
      </c>
      <c r="J283" s="142" t="n">
        <f aca="false">J284</f>
        <v>0</v>
      </c>
      <c r="K283" s="142" t="n">
        <f aca="false">K284</f>
        <v>0</v>
      </c>
      <c r="L283" s="142" t="n">
        <f aca="false">L284</f>
        <v>0</v>
      </c>
      <c r="M283" s="142" t="n">
        <f aca="false">M284</f>
        <v>0</v>
      </c>
      <c r="N283" s="142" t="n">
        <f aca="false">N284</f>
        <v>0</v>
      </c>
      <c r="O283" s="142" t="n">
        <f aca="false">O284</f>
        <v>0</v>
      </c>
      <c r="P283" s="142" t="n">
        <f aca="false">P284</f>
        <v>0</v>
      </c>
      <c r="Q283" s="142" t="n">
        <f aca="false">Q284</f>
        <v>0</v>
      </c>
      <c r="R283" s="142" t="n">
        <f aca="false">R284</f>
        <v>0</v>
      </c>
      <c r="S283" s="142" t="n">
        <f aca="false">S284</f>
        <v>0</v>
      </c>
      <c r="T283" s="142" t="n">
        <f aca="false">T284</f>
        <v>0</v>
      </c>
      <c r="U283" s="142" t="n">
        <f aca="false">U284</f>
        <v>0</v>
      </c>
      <c r="V283" s="142" t="n">
        <f aca="false">V284</f>
        <v>0</v>
      </c>
      <c r="W283" s="142" t="n">
        <f aca="false">W284</f>
        <v>0</v>
      </c>
      <c r="X283" s="142" t="n">
        <f aca="false">X284</f>
        <v>0</v>
      </c>
      <c r="Y283" s="142" t="n">
        <f aca="false">Y284</f>
        <v>0</v>
      </c>
      <c r="Z283" s="142" t="n">
        <f aca="false">Z284</f>
        <v>0</v>
      </c>
      <c r="AA283" s="142" t="n">
        <f aca="false">AA284</f>
        <v>0</v>
      </c>
      <c r="AB283" s="142" t="n">
        <f aca="false">AB284</f>
        <v>0</v>
      </c>
      <c r="AC283" s="142" t="n">
        <f aca="false">AC284</f>
        <v>0</v>
      </c>
      <c r="AD283" s="142" t="n">
        <f aca="false">AD284</f>
        <v>0</v>
      </c>
      <c r="AE283" s="142" t="n">
        <f aca="false">AE284</f>
        <v>0</v>
      </c>
      <c r="AF283" s="142" t="n">
        <f aca="false">AF284</f>
        <v>0</v>
      </c>
      <c r="AG283" s="142" t="n">
        <f aca="false">AG284</f>
        <v>0</v>
      </c>
      <c r="AH283" s="142" t="n">
        <f aca="false">AH284</f>
        <v>0</v>
      </c>
      <c r="AI283" s="142" t="n">
        <f aca="false">AI284</f>
        <v>0</v>
      </c>
      <c r="AJ283" s="142" t="n">
        <f aca="false">AJ284</f>
        <v>0</v>
      </c>
      <c r="AK283" s="142" t="n">
        <f aca="false">AK284</f>
        <v>0</v>
      </c>
      <c r="AL283" s="142" t="n">
        <f aca="false">AL284</f>
        <v>0</v>
      </c>
      <c r="AM283" s="142" t="n">
        <f aca="false">AM284</f>
        <v>0</v>
      </c>
      <c r="AN283" s="142" t="n">
        <f aca="false">AN284</f>
        <v>0</v>
      </c>
      <c r="AO283" s="142" t="n">
        <f aca="false">AO284</f>
        <v>0</v>
      </c>
      <c r="AP283" s="142" t="n">
        <f aca="false">AP284</f>
        <v>0</v>
      </c>
      <c r="AQ283" s="142" t="n">
        <f aca="false">AQ284</f>
        <v>0</v>
      </c>
      <c r="AR283" s="142" t="n">
        <f aca="false">AR284</f>
        <v>0</v>
      </c>
      <c r="AS283" s="142" t="n">
        <f aca="false">AS284</f>
        <v>0</v>
      </c>
      <c r="AT283" s="142" t="n">
        <f aca="false">AT284</f>
        <v>0</v>
      </c>
      <c r="AU283" s="142" t="n">
        <f aca="false">AU284</f>
        <v>0</v>
      </c>
      <c r="AV283" s="142" t="n">
        <f aca="false">AV284</f>
        <v>0</v>
      </c>
      <c r="AW283" s="142" t="n">
        <f aca="false">AW284</f>
        <v>0</v>
      </c>
      <c r="AX283" s="142" t="n">
        <f aca="false">AX284</f>
        <v>0</v>
      </c>
      <c r="AY283" s="142" t="n">
        <f aca="false">AY284</f>
        <v>0</v>
      </c>
      <c r="AZ283" s="142" t="n">
        <f aca="false">AZ284</f>
        <v>0</v>
      </c>
      <c r="BA283" s="142" t="n">
        <f aca="false">BA284</f>
        <v>0</v>
      </c>
      <c r="BB283" s="142" t="n">
        <f aca="false">BB284</f>
        <v>0</v>
      </c>
      <c r="BC283" s="142" t="n">
        <f aca="false">BC284</f>
        <v>0</v>
      </c>
      <c r="BD283" s="142" t="n">
        <f aca="false">BD284</f>
        <v>0</v>
      </c>
      <c r="BE283" s="142" t="n">
        <f aca="false">BE284</f>
        <v>0</v>
      </c>
      <c r="BF283" s="142" t="n">
        <f aca="false">BF284</f>
        <v>0</v>
      </c>
      <c r="BG283" s="142" t="n">
        <f aca="false">BG284</f>
        <v>0</v>
      </c>
      <c r="BH283" s="142" t="n">
        <f aca="false">BH284</f>
        <v>0</v>
      </c>
      <c r="BI283" s="142" t="n">
        <f aca="false">BI284</f>
        <v>0</v>
      </c>
      <c r="BJ283" s="142" t="n">
        <f aca="false">BJ284</f>
        <v>0</v>
      </c>
      <c r="BK283" s="142" t="n">
        <f aca="false">BK284</f>
        <v>0</v>
      </c>
      <c r="BL283" s="142" t="n">
        <f aca="false">BL284</f>
        <v>0</v>
      </c>
      <c r="BM283" s="142" t="n">
        <f aca="false">BM284</f>
        <v>0</v>
      </c>
      <c r="BN283" s="142" t="n">
        <f aca="false">BN284</f>
        <v>0</v>
      </c>
      <c r="BO283" s="142" t="n">
        <f aca="false">BO284</f>
        <v>0</v>
      </c>
      <c r="BP283" s="142" t="n">
        <f aca="false">BP284</f>
        <v>0</v>
      </c>
      <c r="BQ283" s="142" t="n">
        <f aca="false">BQ284</f>
        <v>0</v>
      </c>
      <c r="BR283" s="142" t="n">
        <f aca="false">BR284</f>
        <v>0</v>
      </c>
      <c r="BS283" s="142" t="n">
        <f aca="false">BS284</f>
        <v>0</v>
      </c>
      <c r="BT283" s="142" t="n">
        <f aca="false">BT284</f>
        <v>0</v>
      </c>
      <c r="BU283" s="142" t="n">
        <f aca="false">BU284</f>
        <v>0</v>
      </c>
      <c r="BV283" s="142" t="n">
        <f aca="false">BV284</f>
        <v>0</v>
      </c>
      <c r="BW283" s="142" t="n">
        <f aca="false">BW284</f>
        <v>0</v>
      </c>
      <c r="BX283" s="142" t="n">
        <f aca="false">BX284</f>
        <v>0</v>
      </c>
      <c r="BY283" s="142" t="n">
        <f aca="false">BY284</f>
        <v>0</v>
      </c>
      <c r="BZ283" s="142" t="n">
        <f aca="false">BZ284</f>
        <v>0</v>
      </c>
      <c r="CA283" s="142" t="n">
        <f aca="false">CA284</f>
        <v>0</v>
      </c>
      <c r="CB283" s="142" t="n">
        <f aca="false">CB284</f>
        <v>0</v>
      </c>
      <c r="CC283" s="142" t="n">
        <f aca="false">CC284</f>
        <v>0</v>
      </c>
      <c r="CD283" s="142" t="n">
        <f aca="false">CD284</f>
        <v>0</v>
      </c>
      <c r="CE283" s="142" t="n">
        <f aca="false">CE284</f>
        <v>0</v>
      </c>
      <c r="CF283" s="142" t="n">
        <f aca="false">CF284</f>
        <v>0</v>
      </c>
      <c r="CG283" s="142" t="n">
        <f aca="false">CG284</f>
        <v>0</v>
      </c>
      <c r="CH283" s="142" t="n">
        <f aca="false">CH284</f>
        <v>0</v>
      </c>
      <c r="CI283" s="142" t="n">
        <f aca="false">CI284</f>
        <v>0</v>
      </c>
      <c r="CJ283" s="142" t="n">
        <f aca="false">CJ284</f>
        <v>0</v>
      </c>
      <c r="CK283" s="142" t="n">
        <f aca="false">CK284</f>
        <v>0</v>
      </c>
      <c r="CL283" s="142" t="n">
        <f aca="false">CL284</f>
        <v>0</v>
      </c>
      <c r="CM283" s="142" t="n">
        <f aca="false">CM284</f>
        <v>0</v>
      </c>
      <c r="CN283" s="142" t="n">
        <f aca="false">CN284</f>
        <v>0</v>
      </c>
      <c r="CO283" s="142" t="n">
        <f aca="false">CO284</f>
        <v>0</v>
      </c>
      <c r="CP283" s="142" t="n">
        <f aca="false">CP284</f>
        <v>0</v>
      </c>
      <c r="CQ283" s="142" t="n">
        <f aca="false">CQ284</f>
        <v>0</v>
      </c>
      <c r="CR283" s="142" t="n">
        <f aca="false">CR284</f>
        <v>0</v>
      </c>
      <c r="CS283" s="142" t="n">
        <f aca="false">CS284</f>
        <v>0</v>
      </c>
      <c r="CT283" s="142" t="n">
        <f aca="false">CT284</f>
        <v>0</v>
      </c>
      <c r="CU283" s="142" t="n">
        <f aca="false">CU284</f>
        <v>0</v>
      </c>
      <c r="CV283" s="142" t="n">
        <f aca="false">CV284</f>
        <v>0</v>
      </c>
      <c r="CW283" s="142" t="n">
        <f aca="false">CW284</f>
        <v>0</v>
      </c>
      <c r="CX283" s="142" t="n">
        <f aca="false">CX284</f>
        <v>0</v>
      </c>
      <c r="CY283" s="142" t="n">
        <f aca="false">CY284</f>
        <v>0</v>
      </c>
      <c r="CZ283" s="142" t="n">
        <f aca="false">CZ284</f>
        <v>0</v>
      </c>
      <c r="DA283" s="142" t="n">
        <f aca="false">DA284</f>
        <v>0</v>
      </c>
      <c r="DB283" s="142" t="n">
        <f aca="false">DB284</f>
        <v>0</v>
      </c>
      <c r="DC283" s="142" t="n">
        <f aca="false">DC284</f>
        <v>0</v>
      </c>
      <c r="DD283" s="142" t="n">
        <f aca="false">DD284</f>
        <v>0</v>
      </c>
      <c r="DE283" s="142" t="n">
        <f aca="false">DE284</f>
        <v>0</v>
      </c>
      <c r="DF283" s="142" t="n">
        <f aca="false">DF284</f>
        <v>0</v>
      </c>
      <c r="DG283" s="142" t="n">
        <f aca="false">DG284</f>
        <v>0</v>
      </c>
      <c r="DH283" s="142" t="n">
        <f aca="false">DH284</f>
        <v>0</v>
      </c>
      <c r="DI283" s="142" t="n">
        <f aca="false">DI284</f>
        <v>0</v>
      </c>
      <c r="DJ283" s="142" t="n">
        <f aca="false">DJ284</f>
        <v>0</v>
      </c>
      <c r="DK283" s="142" t="n">
        <f aca="false">DK284</f>
        <v>0</v>
      </c>
      <c r="DL283" s="142" t="n">
        <f aca="false">DL284</f>
        <v>0</v>
      </c>
      <c r="DM283" s="142" t="n">
        <f aca="false">DM284</f>
        <v>0</v>
      </c>
      <c r="DN283" s="142" t="n">
        <f aca="false">DN284</f>
        <v>0</v>
      </c>
      <c r="DO283" s="142" t="n">
        <f aca="false">DO284</f>
        <v>0</v>
      </c>
      <c r="DP283" s="142" t="n">
        <f aca="false">DP284</f>
        <v>0</v>
      </c>
      <c r="DQ283" s="142" t="n">
        <f aca="false">DQ284</f>
        <v>0</v>
      </c>
      <c r="DR283" s="142" t="n">
        <f aca="false">DR284</f>
        <v>0</v>
      </c>
      <c r="DS283" s="142" t="n">
        <f aca="false">DS284</f>
        <v>0</v>
      </c>
      <c r="DT283" s="142" t="n">
        <f aca="false">DT284</f>
        <v>0</v>
      </c>
      <c r="DU283" s="142" t="n">
        <f aca="false">DU284</f>
        <v>0</v>
      </c>
      <c r="DV283" s="142" t="n">
        <f aca="false">DV284</f>
        <v>0</v>
      </c>
      <c r="DW283" s="142" t="n">
        <f aca="false">DW284</f>
        <v>0</v>
      </c>
      <c r="DX283" s="142" t="n">
        <f aca="false">DX284</f>
        <v>0</v>
      </c>
      <c r="DY283" s="142" t="n">
        <f aca="false">DY284</f>
        <v>0</v>
      </c>
      <c r="DZ283" s="142" t="n">
        <f aca="false">DZ284</f>
        <v>0</v>
      </c>
      <c r="EA283" s="142" t="n">
        <f aca="false">EA284</f>
        <v>0</v>
      </c>
      <c r="EB283" s="142" t="n">
        <f aca="false">EB284</f>
        <v>0</v>
      </c>
      <c r="EC283" s="142" t="n">
        <f aca="false">EC284</f>
        <v>0</v>
      </c>
      <c r="ED283" s="142" t="n">
        <f aca="false">ED284</f>
        <v>0</v>
      </c>
      <c r="EE283" s="142" t="n">
        <f aca="false">EE284</f>
        <v>0</v>
      </c>
      <c r="EF283" s="142" t="n">
        <f aca="false">EF284</f>
        <v>0</v>
      </c>
      <c r="EG283" s="142" t="n">
        <f aca="false">EG284</f>
        <v>0</v>
      </c>
      <c r="EH283" s="142" t="n">
        <f aca="false">EH284</f>
        <v>0</v>
      </c>
      <c r="EI283" s="142" t="n">
        <f aca="false">EI284</f>
        <v>0</v>
      </c>
      <c r="EJ283" s="142" t="n">
        <f aca="false">EJ284</f>
        <v>0</v>
      </c>
      <c r="EK283" s="142" t="n">
        <f aca="false">EK284</f>
        <v>0</v>
      </c>
      <c r="EL283" s="142" t="n">
        <f aca="false">EL284</f>
        <v>0</v>
      </c>
      <c r="EM283" s="142" t="n">
        <f aca="false">EM284</f>
        <v>0</v>
      </c>
      <c r="EN283" s="142" t="n">
        <f aca="false">EN284</f>
        <v>0</v>
      </c>
      <c r="EO283" s="142" t="n">
        <f aca="false">EO284</f>
        <v>0</v>
      </c>
      <c r="EP283" s="142" t="n">
        <f aca="false">EP284</f>
        <v>0</v>
      </c>
      <c r="EQ283" s="142" t="n">
        <f aca="false">EQ284</f>
        <v>0</v>
      </c>
      <c r="ER283" s="142" t="n">
        <f aca="false">ER284</f>
        <v>0</v>
      </c>
      <c r="ES283" s="142" t="n">
        <f aca="false">ES284</f>
        <v>0</v>
      </c>
      <c r="ET283" s="142" t="n">
        <f aca="false">ET284</f>
        <v>0</v>
      </c>
      <c r="EU283" s="142" t="n">
        <f aca="false">EU284</f>
        <v>0</v>
      </c>
      <c r="EV283" s="142" t="n">
        <f aca="false">EV284</f>
        <v>0</v>
      </c>
      <c r="EW283" s="142" t="n">
        <f aca="false">EW284</f>
        <v>0</v>
      </c>
      <c r="EX283" s="142" t="n">
        <f aca="false">EX284</f>
        <v>0</v>
      </c>
      <c r="EY283" s="142" t="n">
        <f aca="false">EY284</f>
        <v>0</v>
      </c>
      <c r="EZ283" s="142" t="n">
        <f aca="false">EZ284</f>
        <v>0</v>
      </c>
      <c r="FA283" s="142" t="n">
        <f aca="false">FA284</f>
        <v>0</v>
      </c>
      <c r="FB283" s="142" t="n">
        <f aca="false">FB284</f>
        <v>0</v>
      </c>
      <c r="FC283" s="142" t="n">
        <f aca="false">FC284</f>
        <v>0</v>
      </c>
      <c r="FD283" s="142" t="n">
        <f aca="false">FD284</f>
        <v>0</v>
      </c>
      <c r="FE283" s="142" t="n">
        <f aca="false">FE284</f>
        <v>0</v>
      </c>
      <c r="FF283" s="142" t="n">
        <f aca="false">FF284</f>
        <v>0</v>
      </c>
      <c r="FG283" s="142" t="n">
        <f aca="false">FG284</f>
        <v>0</v>
      </c>
      <c r="FH283" s="142" t="n">
        <f aca="false">FH284</f>
        <v>0</v>
      </c>
      <c r="FI283" s="142" t="n">
        <f aca="false">FI284</f>
        <v>0</v>
      </c>
      <c r="FJ283" s="142" t="n">
        <f aca="false">FJ284</f>
        <v>0</v>
      </c>
      <c r="FK283" s="142" t="n">
        <f aca="false">FK284</f>
        <v>0</v>
      </c>
      <c r="FL283" s="142" t="n">
        <f aca="false">FL284</f>
        <v>0</v>
      </c>
      <c r="FM283" s="142" t="n">
        <f aca="false">FM284</f>
        <v>0</v>
      </c>
      <c r="FN283" s="142" t="n">
        <f aca="false">FN284</f>
        <v>0</v>
      </c>
      <c r="FO283" s="142" t="n">
        <f aca="false">FO284</f>
        <v>0</v>
      </c>
      <c r="FP283" s="142" t="n">
        <f aca="false">FP284</f>
        <v>0</v>
      </c>
      <c r="FQ283" s="142" t="n">
        <f aca="false">FQ284</f>
        <v>0</v>
      </c>
      <c r="FR283" s="142" t="n">
        <f aca="false">FR284</f>
        <v>0</v>
      </c>
      <c r="FS283" s="142" t="n">
        <f aca="false">FS284</f>
        <v>0</v>
      </c>
      <c r="FT283" s="142" t="n">
        <f aca="false">FT284</f>
        <v>0</v>
      </c>
      <c r="FU283" s="142" t="n">
        <f aca="false">FU284</f>
        <v>0</v>
      </c>
      <c r="FV283" s="142" t="n">
        <f aca="false">FV284</f>
        <v>0</v>
      </c>
      <c r="FW283" s="142" t="n">
        <f aca="false">FW284</f>
        <v>0</v>
      </c>
      <c r="FX283" s="142" t="n">
        <f aca="false">FX284</f>
        <v>0</v>
      </c>
      <c r="FY283" s="142" t="n">
        <f aca="false">FY284</f>
        <v>0</v>
      </c>
      <c r="FZ283" s="142" t="n">
        <f aca="false">FZ284</f>
        <v>0</v>
      </c>
      <c r="GA283" s="142" t="n">
        <f aca="false">GA284</f>
        <v>0</v>
      </c>
    </row>
    <row r="284" s="149" customFormat="true" ht="12.75" hidden="true" customHeight="false" outlineLevel="0" collapsed="false">
      <c r="A284" s="157" t="s">
        <v>758</v>
      </c>
      <c r="B284" s="145" t="s">
        <v>833</v>
      </c>
      <c r="C284" s="146" t="s">
        <v>844</v>
      </c>
      <c r="D284" s="147" t="s">
        <v>566</v>
      </c>
      <c r="E284" s="145" t="s">
        <v>566</v>
      </c>
      <c r="F284" s="148" t="s">
        <v>759</v>
      </c>
      <c r="G284" s="149" t="n">
        <f aca="false">J284+M284+P284</f>
        <v>0</v>
      </c>
      <c r="H284" s="149" t="n">
        <f aca="false">K284+N284+Q284</f>
        <v>0</v>
      </c>
      <c r="I284" s="149" t="n">
        <f aca="false">L284+O284+R284</f>
        <v>0</v>
      </c>
      <c r="P284" s="149" t="n">
        <f aca="false">S284+CA284</f>
        <v>0</v>
      </c>
      <c r="Q284" s="149" t="n">
        <f aca="false">T284+CB284</f>
        <v>0</v>
      </c>
      <c r="R284" s="149" t="n">
        <f aca="false">U284+CC284</f>
        <v>0</v>
      </c>
      <c r="S284" s="149" t="n">
        <f aca="false">V284+Y284+AB284+AE284+AH284+AK284+AN284+AQ284+AT284+AW284+AZ284+BC284+BF284+BI284+BL284+BO284+BR284</f>
        <v>0</v>
      </c>
      <c r="T284" s="149" t="n">
        <f aca="false">W284+Z284+AC284+AF284+AI284+AL284+AO284+AR284+AU284+AX284+BA284+BD284+BG284+BJ284+BM284+BP284+BS284</f>
        <v>0</v>
      </c>
      <c r="U284" s="149" t="n">
        <f aca="false">X284+AA284+AD284+AG284+AJ284+AM284+AP284+AS284+AV284+AY284+BB284+BE284+BH284+BK284+BN284+BQ284+BT284</f>
        <v>0</v>
      </c>
      <c r="CA284" s="149" t="n">
        <f aca="false">CD284+CG284+CJ284+CM284+CP284+CS284+CV284+DW284+DZ284+EC284+EF284+EI284+EL284+EO284+ER284+EU284+EX284+FA284+FD284+FG284+FJ284</f>
        <v>0</v>
      </c>
      <c r="CB284" s="149" t="n">
        <f aca="false">CE284+CH284+CK284+CN284+CQ284+CT284+CW284+DX284+EA284+ED284+EG284+EJ284+EM284+EP284+ES284+EV284+EY284+FB284+FE284+FH284+FK284</f>
        <v>0</v>
      </c>
      <c r="CC284" s="149" t="n">
        <f aca="false">CF284+CI284+CL284+CO284+CR284+CU284+CX284+DY284+EB284+EE284+EH284+EK284+EN284+EQ284+ET284+EW284+EZ284+FC284+FF284+FI284+FL284</f>
        <v>0</v>
      </c>
      <c r="CV284" s="149" t="n">
        <f aca="false">CY284+DB284+DE284+DH284+DK284+DN284+DQ284+DT284</f>
        <v>0</v>
      </c>
      <c r="CW284" s="149" t="n">
        <f aca="false">CZ284+DC284+DF284+DI284+DL284+DO284+DR284+DU284</f>
        <v>0</v>
      </c>
      <c r="CX284" s="149" t="n">
        <f aca="false">DA284+DD284+DG284+DJ284+DM284+DP284+DS284+DV284</f>
        <v>0</v>
      </c>
      <c r="GB284" s="44"/>
      <c r="GC284" s="44"/>
      <c r="GD284" s="44"/>
      <c r="GE284" s="44"/>
      <c r="GF284" s="44"/>
      <c r="GG284" s="44"/>
      <c r="GH284" s="44"/>
      <c r="GI284" s="44"/>
      <c r="GJ284" s="44"/>
      <c r="GK284" s="44"/>
      <c r="GL284" s="44"/>
      <c r="GM284" s="44"/>
      <c r="GN284" s="44"/>
      <c r="GO284" s="44"/>
      <c r="GP284" s="44"/>
      <c r="GQ284" s="44"/>
      <c r="GR284" s="44"/>
      <c r="GS284" s="44"/>
      <c r="GT284" s="44"/>
      <c r="GU284" s="44"/>
      <c r="GV284" s="44"/>
      <c r="GW284" s="44"/>
      <c r="GX284" s="44"/>
      <c r="GY284" s="44"/>
      <c r="GZ284" s="44"/>
      <c r="HA284" s="44"/>
      <c r="HB284" s="44"/>
      <c r="HC284" s="44"/>
      <c r="HD284" s="44"/>
      <c r="HE284" s="44"/>
      <c r="HF284" s="44"/>
      <c r="HG284" s="44"/>
      <c r="HH284" s="44"/>
      <c r="HI284" s="44"/>
      <c r="HJ284" s="44"/>
      <c r="HK284" s="44"/>
      <c r="HL284" s="44"/>
      <c r="HM284" s="44"/>
      <c r="HN284" s="44"/>
      <c r="HO284" s="44"/>
      <c r="HP284" s="44"/>
      <c r="HQ284" s="44"/>
      <c r="HR284" s="44"/>
      <c r="HS284" s="44"/>
      <c r="HT284" s="44"/>
      <c r="HU284" s="44"/>
      <c r="HV284" s="44"/>
      <c r="HW284" s="44"/>
      <c r="HX284" s="44"/>
      <c r="HY284" s="44"/>
      <c r="HZ284" s="44"/>
      <c r="IA284" s="44"/>
      <c r="IB284" s="44"/>
      <c r="IC284" s="44"/>
      <c r="ID284" s="44"/>
      <c r="IE284" s="44"/>
      <c r="IF284" s="44"/>
      <c r="IG284" s="44"/>
      <c r="IH284" s="44"/>
      <c r="II284" s="44"/>
      <c r="IJ284" s="44"/>
      <c r="IK284" s="44"/>
      <c r="IL284" s="44"/>
      <c r="IM284" s="44"/>
      <c r="IN284" s="44"/>
      <c r="IO284" s="44"/>
      <c r="IP284" s="44"/>
      <c r="IQ284" s="44"/>
      <c r="IR284" s="44"/>
      <c r="IS284" s="44"/>
      <c r="IT284" s="44"/>
      <c r="IU284" s="44"/>
      <c r="IV284" s="44"/>
    </row>
    <row r="285" customFormat="false" ht="12.75" hidden="true" customHeight="false" outlineLevel="0" collapsed="false">
      <c r="A285" s="165" t="s">
        <v>845</v>
      </c>
      <c r="B285" s="132" t="s">
        <v>833</v>
      </c>
      <c r="C285" s="133" t="s">
        <v>846</v>
      </c>
      <c r="D285" s="134" t="s">
        <v>566</v>
      </c>
      <c r="E285" s="132" t="s">
        <v>566</v>
      </c>
      <c r="F285" s="135" t="s">
        <v>565</v>
      </c>
      <c r="G285" s="142" t="n">
        <f aca="false">G286</f>
        <v>0</v>
      </c>
      <c r="H285" s="142" t="n">
        <f aca="false">H286</f>
        <v>0</v>
      </c>
      <c r="I285" s="142" t="n">
        <f aca="false">I286</f>
        <v>0</v>
      </c>
      <c r="J285" s="142" t="n">
        <f aca="false">J286</f>
        <v>0</v>
      </c>
      <c r="K285" s="142" t="n">
        <f aca="false">K286</f>
        <v>0</v>
      </c>
      <c r="L285" s="142" t="n">
        <f aca="false">L286</f>
        <v>0</v>
      </c>
      <c r="M285" s="142" t="n">
        <f aca="false">M286</f>
        <v>0</v>
      </c>
      <c r="N285" s="142" t="n">
        <f aca="false">N286</f>
        <v>0</v>
      </c>
      <c r="O285" s="142" t="n">
        <f aca="false">O286</f>
        <v>0</v>
      </c>
      <c r="P285" s="142" t="n">
        <f aca="false">P286</f>
        <v>0</v>
      </c>
      <c r="Q285" s="142" t="n">
        <f aca="false">Q286</f>
        <v>0</v>
      </c>
      <c r="R285" s="142" t="n">
        <f aca="false">R286</f>
        <v>0</v>
      </c>
      <c r="S285" s="142" t="n">
        <f aca="false">S286</f>
        <v>0</v>
      </c>
      <c r="T285" s="142" t="n">
        <f aca="false">T286</f>
        <v>0</v>
      </c>
      <c r="U285" s="142" t="n">
        <f aca="false">U286</f>
        <v>0</v>
      </c>
      <c r="V285" s="142" t="n">
        <f aca="false">V286</f>
        <v>0</v>
      </c>
      <c r="W285" s="142" t="n">
        <f aca="false">W286</f>
        <v>0</v>
      </c>
      <c r="X285" s="142" t="n">
        <f aca="false">X286</f>
        <v>0</v>
      </c>
      <c r="Y285" s="142" t="n">
        <f aca="false">Y286</f>
        <v>0</v>
      </c>
      <c r="Z285" s="142" t="n">
        <f aca="false">Z286</f>
        <v>0</v>
      </c>
      <c r="AA285" s="142" t="n">
        <f aca="false">AA286</f>
        <v>0</v>
      </c>
      <c r="AB285" s="142" t="n">
        <f aca="false">AB286</f>
        <v>0</v>
      </c>
      <c r="AC285" s="142" t="n">
        <f aca="false">AC286</f>
        <v>0</v>
      </c>
      <c r="AD285" s="142" t="n">
        <f aca="false">AD286</f>
        <v>0</v>
      </c>
      <c r="AE285" s="142" t="n">
        <f aca="false">AE286</f>
        <v>0</v>
      </c>
      <c r="AF285" s="142" t="n">
        <f aca="false">AF286</f>
        <v>0</v>
      </c>
      <c r="AG285" s="142" t="n">
        <f aca="false">AG286</f>
        <v>0</v>
      </c>
      <c r="AH285" s="142" t="n">
        <f aca="false">AH286</f>
        <v>0</v>
      </c>
      <c r="AI285" s="142" t="n">
        <f aca="false">AI286</f>
        <v>0</v>
      </c>
      <c r="AJ285" s="142" t="n">
        <f aca="false">AJ286</f>
        <v>0</v>
      </c>
      <c r="AK285" s="142" t="n">
        <f aca="false">AK286</f>
        <v>0</v>
      </c>
      <c r="AL285" s="142" t="n">
        <f aca="false">AL286</f>
        <v>0</v>
      </c>
      <c r="AM285" s="142" t="n">
        <f aca="false">AM286</f>
        <v>0</v>
      </c>
      <c r="AN285" s="142" t="n">
        <f aca="false">AN286</f>
        <v>0</v>
      </c>
      <c r="AO285" s="142" t="n">
        <f aca="false">AO286</f>
        <v>0</v>
      </c>
      <c r="AP285" s="142" t="n">
        <f aca="false">AP286</f>
        <v>0</v>
      </c>
      <c r="AQ285" s="142" t="n">
        <f aca="false">AQ286</f>
        <v>0</v>
      </c>
      <c r="AR285" s="142" t="n">
        <f aca="false">AR286</f>
        <v>0</v>
      </c>
      <c r="AS285" s="142" t="n">
        <f aca="false">AS286</f>
        <v>0</v>
      </c>
      <c r="AT285" s="142" t="n">
        <f aca="false">AT286</f>
        <v>0</v>
      </c>
      <c r="AU285" s="142" t="n">
        <f aca="false">AU286</f>
        <v>0</v>
      </c>
      <c r="AV285" s="142" t="n">
        <f aca="false">AV286</f>
        <v>0</v>
      </c>
      <c r="AW285" s="142" t="n">
        <f aca="false">AW286</f>
        <v>0</v>
      </c>
      <c r="AX285" s="142" t="n">
        <f aca="false">AX286</f>
        <v>0</v>
      </c>
      <c r="AY285" s="142" t="n">
        <f aca="false">AY286</f>
        <v>0</v>
      </c>
      <c r="AZ285" s="142" t="n">
        <f aca="false">AZ286</f>
        <v>0</v>
      </c>
      <c r="BA285" s="142" t="n">
        <f aca="false">BA286</f>
        <v>0</v>
      </c>
      <c r="BB285" s="142" t="n">
        <f aca="false">BB286</f>
        <v>0</v>
      </c>
      <c r="BC285" s="142" t="n">
        <f aca="false">BC286</f>
        <v>0</v>
      </c>
      <c r="BD285" s="142" t="n">
        <f aca="false">BD286</f>
        <v>0</v>
      </c>
      <c r="BE285" s="142" t="n">
        <f aca="false">BE286</f>
        <v>0</v>
      </c>
      <c r="BF285" s="142" t="n">
        <f aca="false">BF286</f>
        <v>0</v>
      </c>
      <c r="BG285" s="142" t="n">
        <f aca="false">BG286</f>
        <v>0</v>
      </c>
      <c r="BH285" s="142" t="n">
        <f aca="false">BH286</f>
        <v>0</v>
      </c>
      <c r="BI285" s="142" t="n">
        <f aca="false">BI286</f>
        <v>0</v>
      </c>
      <c r="BJ285" s="142" t="n">
        <f aca="false">BJ286</f>
        <v>0</v>
      </c>
      <c r="BK285" s="142" t="n">
        <f aca="false">BK286</f>
        <v>0</v>
      </c>
      <c r="BL285" s="142" t="n">
        <f aca="false">BL286</f>
        <v>0</v>
      </c>
      <c r="BM285" s="142" t="n">
        <f aca="false">BM286</f>
        <v>0</v>
      </c>
      <c r="BN285" s="142" t="n">
        <f aca="false">BN286</f>
        <v>0</v>
      </c>
      <c r="BO285" s="142" t="n">
        <f aca="false">BO286</f>
        <v>0</v>
      </c>
      <c r="BP285" s="142" t="n">
        <f aca="false">BP286</f>
        <v>0</v>
      </c>
      <c r="BQ285" s="142" t="n">
        <f aca="false">BQ286</f>
        <v>0</v>
      </c>
      <c r="BR285" s="142" t="n">
        <f aca="false">BR286</f>
        <v>0</v>
      </c>
      <c r="BS285" s="142" t="n">
        <f aca="false">BS286</f>
        <v>0</v>
      </c>
      <c r="BT285" s="142" t="n">
        <f aca="false">BT286</f>
        <v>0</v>
      </c>
      <c r="BU285" s="142" t="n">
        <f aca="false">BU286</f>
        <v>0</v>
      </c>
      <c r="BV285" s="142" t="n">
        <f aca="false">BV286</f>
        <v>0</v>
      </c>
      <c r="BW285" s="142" t="n">
        <f aca="false">BW286</f>
        <v>0</v>
      </c>
      <c r="BX285" s="142" t="n">
        <f aca="false">BX286</f>
        <v>0</v>
      </c>
      <c r="BY285" s="142" t="n">
        <f aca="false">BY286</f>
        <v>0</v>
      </c>
      <c r="BZ285" s="142" t="n">
        <f aca="false">BZ286</f>
        <v>0</v>
      </c>
      <c r="CA285" s="142" t="n">
        <f aca="false">CA286</f>
        <v>0</v>
      </c>
      <c r="CB285" s="142" t="n">
        <f aca="false">CB286</f>
        <v>0</v>
      </c>
      <c r="CC285" s="142" t="n">
        <f aca="false">CC286</f>
        <v>0</v>
      </c>
      <c r="CD285" s="142" t="n">
        <f aca="false">CD286</f>
        <v>0</v>
      </c>
      <c r="CE285" s="142" t="n">
        <f aca="false">CE286</f>
        <v>0</v>
      </c>
      <c r="CF285" s="142" t="n">
        <f aca="false">CF286</f>
        <v>0</v>
      </c>
      <c r="CG285" s="142" t="n">
        <f aca="false">CG286</f>
        <v>0</v>
      </c>
      <c r="CH285" s="142" t="n">
        <f aca="false">CH286</f>
        <v>0</v>
      </c>
      <c r="CI285" s="142" t="n">
        <f aca="false">CI286</f>
        <v>0</v>
      </c>
      <c r="CJ285" s="142" t="n">
        <f aca="false">CJ286</f>
        <v>0</v>
      </c>
      <c r="CK285" s="142" t="n">
        <f aca="false">CK286</f>
        <v>0</v>
      </c>
      <c r="CL285" s="142" t="n">
        <f aca="false">CL286</f>
        <v>0</v>
      </c>
      <c r="CM285" s="142" t="n">
        <f aca="false">CM286</f>
        <v>0</v>
      </c>
      <c r="CN285" s="142" t="n">
        <f aca="false">CN286</f>
        <v>0</v>
      </c>
      <c r="CO285" s="142" t="n">
        <f aca="false">CO286</f>
        <v>0</v>
      </c>
      <c r="CP285" s="142" t="n">
        <f aca="false">CP286</f>
        <v>0</v>
      </c>
      <c r="CQ285" s="142" t="n">
        <f aca="false">CQ286</f>
        <v>0</v>
      </c>
      <c r="CR285" s="142" t="n">
        <f aca="false">CR286</f>
        <v>0</v>
      </c>
      <c r="CS285" s="142" t="n">
        <f aca="false">CS286</f>
        <v>0</v>
      </c>
      <c r="CT285" s="142" t="n">
        <f aca="false">CT286</f>
        <v>0</v>
      </c>
      <c r="CU285" s="142" t="n">
        <f aca="false">CU286</f>
        <v>0</v>
      </c>
      <c r="CV285" s="142" t="n">
        <f aca="false">CV286</f>
        <v>0</v>
      </c>
      <c r="CW285" s="142" t="n">
        <f aca="false">CW286</f>
        <v>0</v>
      </c>
      <c r="CX285" s="142" t="n">
        <f aca="false">CX286</f>
        <v>0</v>
      </c>
      <c r="CY285" s="142" t="n">
        <f aca="false">CY286</f>
        <v>0</v>
      </c>
      <c r="CZ285" s="142" t="n">
        <f aca="false">CZ286</f>
        <v>0</v>
      </c>
      <c r="DA285" s="142" t="n">
        <f aca="false">DA286</f>
        <v>0</v>
      </c>
      <c r="DB285" s="142" t="n">
        <f aca="false">DB286</f>
        <v>0</v>
      </c>
      <c r="DC285" s="142" t="n">
        <f aca="false">DC286</f>
        <v>0</v>
      </c>
      <c r="DD285" s="142" t="n">
        <f aca="false">DD286</f>
        <v>0</v>
      </c>
      <c r="DE285" s="142" t="n">
        <f aca="false">DE286</f>
        <v>0</v>
      </c>
      <c r="DF285" s="142" t="n">
        <f aca="false">DF286</f>
        <v>0</v>
      </c>
      <c r="DG285" s="142" t="n">
        <f aca="false">DG286</f>
        <v>0</v>
      </c>
      <c r="DH285" s="142" t="n">
        <f aca="false">DH286</f>
        <v>0</v>
      </c>
      <c r="DI285" s="142" t="n">
        <f aca="false">DI286</f>
        <v>0</v>
      </c>
      <c r="DJ285" s="142" t="n">
        <f aca="false">DJ286</f>
        <v>0</v>
      </c>
      <c r="DK285" s="142" t="n">
        <f aca="false">DK286</f>
        <v>0</v>
      </c>
      <c r="DL285" s="142" t="n">
        <f aca="false">DL286</f>
        <v>0</v>
      </c>
      <c r="DM285" s="142" t="n">
        <f aca="false">DM286</f>
        <v>0</v>
      </c>
      <c r="DN285" s="142" t="n">
        <f aca="false">DN286</f>
        <v>0</v>
      </c>
      <c r="DO285" s="142" t="n">
        <f aca="false">DO286</f>
        <v>0</v>
      </c>
      <c r="DP285" s="142" t="n">
        <f aca="false">DP286</f>
        <v>0</v>
      </c>
      <c r="DQ285" s="142" t="n">
        <f aca="false">DQ286</f>
        <v>0</v>
      </c>
      <c r="DR285" s="142" t="n">
        <f aca="false">DR286</f>
        <v>0</v>
      </c>
      <c r="DS285" s="142" t="n">
        <f aca="false">DS286</f>
        <v>0</v>
      </c>
      <c r="DT285" s="142" t="n">
        <f aca="false">DT286</f>
        <v>0</v>
      </c>
      <c r="DU285" s="142" t="n">
        <f aca="false">DU286</f>
        <v>0</v>
      </c>
      <c r="DV285" s="142" t="n">
        <f aca="false">DV286</f>
        <v>0</v>
      </c>
      <c r="DW285" s="142" t="n">
        <f aca="false">DW286</f>
        <v>0</v>
      </c>
      <c r="DX285" s="142" t="n">
        <f aca="false">DX286</f>
        <v>0</v>
      </c>
      <c r="DY285" s="142" t="n">
        <f aca="false">DY286</f>
        <v>0</v>
      </c>
      <c r="DZ285" s="142" t="n">
        <f aca="false">DZ286</f>
        <v>0</v>
      </c>
      <c r="EA285" s="142" t="n">
        <f aca="false">EA286</f>
        <v>0</v>
      </c>
      <c r="EB285" s="142" t="n">
        <f aca="false">EB286</f>
        <v>0</v>
      </c>
      <c r="EC285" s="142" t="n">
        <f aca="false">EC286</f>
        <v>0</v>
      </c>
      <c r="ED285" s="142" t="n">
        <f aca="false">ED286</f>
        <v>0</v>
      </c>
      <c r="EE285" s="142" t="n">
        <f aca="false">EE286</f>
        <v>0</v>
      </c>
      <c r="EF285" s="142" t="n">
        <f aca="false">EF286</f>
        <v>0</v>
      </c>
      <c r="EG285" s="142" t="n">
        <f aca="false">EG286</f>
        <v>0</v>
      </c>
      <c r="EH285" s="142" t="n">
        <f aca="false">EH286</f>
        <v>0</v>
      </c>
      <c r="EI285" s="142" t="n">
        <f aca="false">EI286</f>
        <v>0</v>
      </c>
      <c r="EJ285" s="142" t="n">
        <f aca="false">EJ286</f>
        <v>0</v>
      </c>
      <c r="EK285" s="142" t="n">
        <f aca="false">EK286</f>
        <v>0</v>
      </c>
      <c r="EL285" s="142" t="n">
        <f aca="false">EL286</f>
        <v>0</v>
      </c>
      <c r="EM285" s="142" t="n">
        <f aca="false">EM286</f>
        <v>0</v>
      </c>
      <c r="EN285" s="142" t="n">
        <f aca="false">EN286</f>
        <v>0</v>
      </c>
      <c r="EO285" s="142" t="n">
        <f aca="false">EO286</f>
        <v>0</v>
      </c>
      <c r="EP285" s="142" t="n">
        <f aca="false">EP286</f>
        <v>0</v>
      </c>
      <c r="EQ285" s="142" t="n">
        <f aca="false">EQ286</f>
        <v>0</v>
      </c>
      <c r="ER285" s="142" t="n">
        <f aca="false">ER286</f>
        <v>0</v>
      </c>
      <c r="ES285" s="142" t="n">
        <f aca="false">ES286</f>
        <v>0</v>
      </c>
      <c r="ET285" s="142" t="n">
        <f aca="false">ET286</f>
        <v>0</v>
      </c>
      <c r="EU285" s="142" t="n">
        <f aca="false">EU286</f>
        <v>0</v>
      </c>
      <c r="EV285" s="142" t="n">
        <f aca="false">EV286</f>
        <v>0</v>
      </c>
      <c r="EW285" s="142" t="n">
        <f aca="false">EW286</f>
        <v>0</v>
      </c>
      <c r="EX285" s="142" t="n">
        <f aca="false">EX286</f>
        <v>0</v>
      </c>
      <c r="EY285" s="142" t="n">
        <f aca="false">EY286</f>
        <v>0</v>
      </c>
      <c r="EZ285" s="142" t="n">
        <f aca="false">EZ286</f>
        <v>0</v>
      </c>
      <c r="FA285" s="142" t="n">
        <f aca="false">FA286</f>
        <v>0</v>
      </c>
      <c r="FB285" s="142" t="n">
        <f aca="false">FB286</f>
        <v>0</v>
      </c>
      <c r="FC285" s="142" t="n">
        <f aca="false">FC286</f>
        <v>0</v>
      </c>
      <c r="FD285" s="142" t="n">
        <f aca="false">FD286</f>
        <v>0</v>
      </c>
      <c r="FE285" s="142" t="n">
        <f aca="false">FE286</f>
        <v>0</v>
      </c>
      <c r="FF285" s="142" t="n">
        <f aca="false">FF286</f>
        <v>0</v>
      </c>
      <c r="FG285" s="142" t="n">
        <f aca="false">FG286</f>
        <v>0</v>
      </c>
      <c r="FH285" s="142" t="n">
        <f aca="false">FH286</f>
        <v>0</v>
      </c>
      <c r="FI285" s="142" t="n">
        <f aca="false">FI286</f>
        <v>0</v>
      </c>
      <c r="FJ285" s="142" t="n">
        <f aca="false">FJ286</f>
        <v>0</v>
      </c>
      <c r="FK285" s="142" t="n">
        <f aca="false">FK286</f>
        <v>0</v>
      </c>
      <c r="FL285" s="142" t="n">
        <f aca="false">FL286</f>
        <v>0</v>
      </c>
      <c r="FM285" s="142" t="n">
        <f aca="false">FM286</f>
        <v>0</v>
      </c>
      <c r="FN285" s="142" t="n">
        <f aca="false">FN286</f>
        <v>0</v>
      </c>
      <c r="FO285" s="142" t="n">
        <f aca="false">FO286</f>
        <v>0</v>
      </c>
      <c r="FP285" s="142" t="n">
        <f aca="false">FP286</f>
        <v>0</v>
      </c>
      <c r="FQ285" s="142" t="n">
        <f aca="false">FQ286</f>
        <v>0</v>
      </c>
      <c r="FR285" s="142" t="n">
        <f aca="false">FR286</f>
        <v>0</v>
      </c>
      <c r="FS285" s="142" t="n">
        <f aca="false">FS286</f>
        <v>0</v>
      </c>
      <c r="FT285" s="142" t="n">
        <f aca="false">FT286</f>
        <v>0</v>
      </c>
      <c r="FU285" s="142" t="n">
        <f aca="false">FU286</f>
        <v>0</v>
      </c>
      <c r="FV285" s="142" t="n">
        <f aca="false">FV286</f>
        <v>0</v>
      </c>
      <c r="FW285" s="142" t="n">
        <f aca="false">FW286</f>
        <v>0</v>
      </c>
      <c r="FX285" s="142" t="n">
        <f aca="false">FX286</f>
        <v>0</v>
      </c>
      <c r="FY285" s="142" t="n">
        <f aca="false">FY286</f>
        <v>0</v>
      </c>
      <c r="FZ285" s="142" t="n">
        <f aca="false">FZ286</f>
        <v>0</v>
      </c>
      <c r="GA285" s="142" t="n">
        <f aca="false">GA286</f>
        <v>0</v>
      </c>
    </row>
    <row r="286" s="149" customFormat="true" ht="12.75" hidden="true" customHeight="false" outlineLevel="0" collapsed="false">
      <c r="A286" s="157" t="s">
        <v>758</v>
      </c>
      <c r="B286" s="145" t="s">
        <v>833</v>
      </c>
      <c r="C286" s="146" t="s">
        <v>846</v>
      </c>
      <c r="D286" s="147" t="s">
        <v>566</v>
      </c>
      <c r="E286" s="145" t="s">
        <v>566</v>
      </c>
      <c r="F286" s="148" t="s">
        <v>759</v>
      </c>
      <c r="G286" s="149" t="n">
        <f aca="false">J286+M286+P286</f>
        <v>0</v>
      </c>
      <c r="H286" s="149" t="n">
        <f aca="false">K286+N286+Q286</f>
        <v>0</v>
      </c>
      <c r="I286" s="149" t="n">
        <f aca="false">L286+O286+R286</f>
        <v>0</v>
      </c>
      <c r="P286" s="149" t="n">
        <f aca="false">S286+CA286</f>
        <v>0</v>
      </c>
      <c r="Q286" s="149" t="n">
        <f aca="false">T286+CB286</f>
        <v>0</v>
      </c>
      <c r="R286" s="149" t="n">
        <f aca="false">U286+CC286</f>
        <v>0</v>
      </c>
      <c r="S286" s="149" t="n">
        <f aca="false">V286+Y286+AB286+AE286+AH286+AK286+AN286+AQ286+AT286+AW286+AZ286+BC286+BF286+BI286+BL286+BO286+BR286</f>
        <v>0</v>
      </c>
      <c r="T286" s="149" t="n">
        <f aca="false">W286+Z286+AC286+AF286+AI286+AL286+AO286+AR286+AU286+AX286+BA286+BD286+BG286+BJ286+BM286+BP286+BS286</f>
        <v>0</v>
      </c>
      <c r="U286" s="149" t="n">
        <f aca="false">X286+AA286+AD286+AG286+AJ286+AM286+AP286+AS286+AV286+AY286+BB286+BE286+BH286+BK286+BN286+BQ286+BT286</f>
        <v>0</v>
      </c>
      <c r="CA286" s="149" t="n">
        <f aca="false">CD286+CG286+CJ286+CM286+CP286+CS286+CV286+DW286+DZ286+EC286+EF286+EI286+EL286+EO286+ER286+EU286+EX286+FA286+FD286+FG286+FJ286</f>
        <v>0</v>
      </c>
      <c r="CB286" s="149" t="n">
        <f aca="false">CE286+CH286+CK286+CN286+CQ286+CT286+CW286+DX286+EA286+ED286+EG286+EJ286+EM286+EP286+ES286+EV286+EY286+FB286+FE286+FH286+FK286</f>
        <v>0</v>
      </c>
      <c r="CC286" s="149" t="n">
        <f aca="false">CF286+CI286+CL286+CO286+CR286+CU286+CX286+DY286+EB286+EE286+EH286+EK286+EN286+EQ286+ET286+EW286+EZ286+FC286+FF286+FI286+FL286</f>
        <v>0</v>
      </c>
      <c r="CV286" s="149" t="n">
        <f aca="false">CY286+DB286+DE286+DH286+DK286+DN286+DQ286+DT286</f>
        <v>0</v>
      </c>
      <c r="CW286" s="149" t="n">
        <f aca="false">CZ286+DC286+DF286+DI286+DL286+DO286+DR286+DU286</f>
        <v>0</v>
      </c>
      <c r="CX286" s="149" t="n">
        <f aca="false">DA286+DD286+DG286+DJ286+DM286+DP286+DS286+DV286</f>
        <v>0</v>
      </c>
      <c r="GB286" s="44"/>
      <c r="GC286" s="44"/>
      <c r="GD286" s="44"/>
      <c r="GE286" s="44"/>
      <c r="GF286" s="44"/>
      <c r="GG286" s="44"/>
      <c r="GH286" s="44"/>
      <c r="GI286" s="44"/>
      <c r="GJ286" s="44"/>
      <c r="GK286" s="44"/>
      <c r="GL286" s="44"/>
      <c r="GM286" s="44"/>
      <c r="GN286" s="44"/>
      <c r="GO286" s="44"/>
      <c r="GP286" s="44"/>
      <c r="GQ286" s="44"/>
      <c r="GR286" s="44"/>
      <c r="GS286" s="44"/>
      <c r="GT286" s="44"/>
      <c r="GU286" s="44"/>
      <c r="GV286" s="44"/>
      <c r="GW286" s="44"/>
      <c r="GX286" s="44"/>
      <c r="GY286" s="44"/>
      <c r="GZ286" s="44"/>
      <c r="HA286" s="44"/>
      <c r="HB286" s="44"/>
      <c r="HC286" s="44"/>
      <c r="HD286" s="44"/>
      <c r="HE286" s="44"/>
      <c r="HF286" s="44"/>
      <c r="HG286" s="44"/>
      <c r="HH286" s="44"/>
      <c r="HI286" s="44"/>
      <c r="HJ286" s="44"/>
      <c r="HK286" s="44"/>
      <c r="HL286" s="44"/>
      <c r="HM286" s="44"/>
      <c r="HN286" s="44"/>
      <c r="HO286" s="44"/>
      <c r="HP286" s="44"/>
      <c r="HQ286" s="44"/>
      <c r="HR286" s="44"/>
      <c r="HS286" s="44"/>
      <c r="HT286" s="44"/>
      <c r="HU286" s="44"/>
      <c r="HV286" s="44"/>
      <c r="HW286" s="44"/>
      <c r="HX286" s="44"/>
      <c r="HY286" s="44"/>
      <c r="HZ286" s="44"/>
      <c r="IA286" s="44"/>
      <c r="IB286" s="44"/>
      <c r="IC286" s="44"/>
      <c r="ID286" s="44"/>
      <c r="IE286" s="44"/>
      <c r="IF286" s="44"/>
      <c r="IG286" s="44"/>
      <c r="IH286" s="44"/>
      <c r="II286" s="44"/>
      <c r="IJ286" s="44"/>
      <c r="IK286" s="44"/>
      <c r="IL286" s="44"/>
      <c r="IM286" s="44"/>
      <c r="IN286" s="44"/>
      <c r="IO286" s="44"/>
      <c r="IP286" s="44"/>
      <c r="IQ286" s="44"/>
      <c r="IR286" s="44"/>
      <c r="IS286" s="44"/>
      <c r="IT286" s="44"/>
      <c r="IU286" s="44"/>
      <c r="IV286" s="44"/>
    </row>
    <row r="287" customFormat="false" ht="12.75" hidden="true" customHeight="false" outlineLevel="0" collapsed="false">
      <c r="A287" s="144" t="s">
        <v>847</v>
      </c>
      <c r="B287" s="132" t="s">
        <v>833</v>
      </c>
      <c r="C287" s="133" t="s">
        <v>848</v>
      </c>
      <c r="D287" s="134" t="s">
        <v>566</v>
      </c>
      <c r="E287" s="132" t="s">
        <v>566</v>
      </c>
      <c r="F287" s="135" t="s">
        <v>565</v>
      </c>
      <c r="G287" s="142" t="n">
        <f aca="false">G288</f>
        <v>0</v>
      </c>
      <c r="H287" s="142" t="n">
        <f aca="false">H288</f>
        <v>0</v>
      </c>
      <c r="I287" s="142" t="n">
        <f aca="false">I288</f>
        <v>0</v>
      </c>
      <c r="J287" s="142" t="n">
        <f aca="false">J288</f>
        <v>0</v>
      </c>
      <c r="K287" s="142" t="n">
        <f aca="false">K288</f>
        <v>0</v>
      </c>
      <c r="L287" s="142" t="n">
        <f aca="false">L288</f>
        <v>0</v>
      </c>
      <c r="M287" s="142" t="n">
        <f aca="false">M288</f>
        <v>0</v>
      </c>
      <c r="N287" s="142" t="n">
        <f aca="false">N288</f>
        <v>0</v>
      </c>
      <c r="O287" s="142" t="n">
        <f aca="false">O288</f>
        <v>0</v>
      </c>
      <c r="P287" s="142" t="n">
        <f aca="false">P288</f>
        <v>0</v>
      </c>
      <c r="Q287" s="142" t="n">
        <f aca="false">Q288</f>
        <v>0</v>
      </c>
      <c r="R287" s="142" t="n">
        <f aca="false">R288</f>
        <v>0</v>
      </c>
      <c r="S287" s="142" t="n">
        <f aca="false">S288</f>
        <v>0</v>
      </c>
      <c r="T287" s="142" t="n">
        <f aca="false">T288</f>
        <v>0</v>
      </c>
      <c r="U287" s="142" t="n">
        <f aca="false">U288</f>
        <v>0</v>
      </c>
      <c r="V287" s="142" t="n">
        <f aca="false">V288</f>
        <v>0</v>
      </c>
      <c r="W287" s="142" t="n">
        <f aca="false">W288</f>
        <v>0</v>
      </c>
      <c r="X287" s="142" t="n">
        <f aca="false">X288</f>
        <v>0</v>
      </c>
      <c r="Y287" s="142" t="n">
        <f aca="false">Y288</f>
        <v>0</v>
      </c>
      <c r="Z287" s="142" t="n">
        <f aca="false">Z288</f>
        <v>0</v>
      </c>
      <c r="AA287" s="142" t="n">
        <f aca="false">AA288</f>
        <v>0</v>
      </c>
      <c r="AB287" s="142" t="n">
        <f aca="false">AB288</f>
        <v>0</v>
      </c>
      <c r="AC287" s="142" t="n">
        <f aca="false">AC288</f>
        <v>0</v>
      </c>
      <c r="AD287" s="142" t="n">
        <f aca="false">AD288</f>
        <v>0</v>
      </c>
      <c r="AE287" s="142" t="n">
        <f aca="false">AE288</f>
        <v>0</v>
      </c>
      <c r="AF287" s="142" t="n">
        <f aca="false">AF288</f>
        <v>0</v>
      </c>
      <c r="AG287" s="142" t="n">
        <f aca="false">AG288</f>
        <v>0</v>
      </c>
      <c r="AH287" s="142" t="n">
        <f aca="false">AH288</f>
        <v>0</v>
      </c>
      <c r="AI287" s="142" t="n">
        <f aca="false">AI288</f>
        <v>0</v>
      </c>
      <c r="AJ287" s="142" t="n">
        <f aca="false">AJ288</f>
        <v>0</v>
      </c>
      <c r="AK287" s="142" t="n">
        <f aca="false">AK288</f>
        <v>0</v>
      </c>
      <c r="AL287" s="142" t="n">
        <f aca="false">AL288</f>
        <v>0</v>
      </c>
      <c r="AM287" s="142" t="n">
        <f aca="false">AM288</f>
        <v>0</v>
      </c>
      <c r="AN287" s="142" t="n">
        <f aca="false">AN288</f>
        <v>0</v>
      </c>
      <c r="AO287" s="142" t="n">
        <f aca="false">AO288</f>
        <v>0</v>
      </c>
      <c r="AP287" s="142" t="n">
        <f aca="false">AP288</f>
        <v>0</v>
      </c>
      <c r="AQ287" s="142" t="n">
        <f aca="false">AQ288</f>
        <v>0</v>
      </c>
      <c r="AR287" s="142" t="n">
        <f aca="false">AR288</f>
        <v>0</v>
      </c>
      <c r="AS287" s="142" t="n">
        <f aca="false">AS288</f>
        <v>0</v>
      </c>
      <c r="AT287" s="142" t="n">
        <f aca="false">AT288</f>
        <v>0</v>
      </c>
      <c r="AU287" s="142" t="n">
        <f aca="false">AU288</f>
        <v>0</v>
      </c>
      <c r="AV287" s="142" t="n">
        <f aca="false">AV288</f>
        <v>0</v>
      </c>
      <c r="AW287" s="142" t="n">
        <f aca="false">AW288</f>
        <v>0</v>
      </c>
      <c r="AX287" s="142" t="n">
        <f aca="false">AX288</f>
        <v>0</v>
      </c>
      <c r="AY287" s="142" t="n">
        <f aca="false">AY288</f>
        <v>0</v>
      </c>
      <c r="AZ287" s="142" t="n">
        <f aca="false">AZ288</f>
        <v>0</v>
      </c>
      <c r="BA287" s="142" t="n">
        <f aca="false">BA288</f>
        <v>0</v>
      </c>
      <c r="BB287" s="142" t="n">
        <f aca="false">BB288</f>
        <v>0</v>
      </c>
      <c r="BC287" s="142" t="n">
        <f aca="false">BC288</f>
        <v>0</v>
      </c>
      <c r="BD287" s="142" t="n">
        <f aca="false">BD288</f>
        <v>0</v>
      </c>
      <c r="BE287" s="142" t="n">
        <f aca="false">BE288</f>
        <v>0</v>
      </c>
      <c r="BF287" s="142" t="n">
        <f aca="false">BF288</f>
        <v>0</v>
      </c>
      <c r="BG287" s="142" t="n">
        <f aca="false">BG288</f>
        <v>0</v>
      </c>
      <c r="BH287" s="142" t="n">
        <f aca="false">BH288</f>
        <v>0</v>
      </c>
      <c r="BI287" s="142" t="n">
        <f aca="false">BI288</f>
        <v>0</v>
      </c>
      <c r="BJ287" s="142" t="n">
        <f aca="false">BJ288</f>
        <v>0</v>
      </c>
      <c r="BK287" s="142" t="n">
        <f aca="false">BK288</f>
        <v>0</v>
      </c>
      <c r="BL287" s="142" t="n">
        <f aca="false">BL288</f>
        <v>0</v>
      </c>
      <c r="BM287" s="142" t="n">
        <f aca="false">BM288</f>
        <v>0</v>
      </c>
      <c r="BN287" s="142" t="n">
        <f aca="false">BN288</f>
        <v>0</v>
      </c>
      <c r="BO287" s="142" t="n">
        <f aca="false">BO288</f>
        <v>0</v>
      </c>
      <c r="BP287" s="142" t="n">
        <f aca="false">BP288</f>
        <v>0</v>
      </c>
      <c r="BQ287" s="142" t="n">
        <f aca="false">BQ288</f>
        <v>0</v>
      </c>
      <c r="BR287" s="142" t="n">
        <f aca="false">BR288</f>
        <v>0</v>
      </c>
      <c r="BS287" s="142" t="n">
        <f aca="false">BS288</f>
        <v>0</v>
      </c>
      <c r="BT287" s="142" t="n">
        <f aca="false">BT288</f>
        <v>0</v>
      </c>
      <c r="BU287" s="142" t="n">
        <f aca="false">BU288</f>
        <v>0</v>
      </c>
      <c r="BV287" s="142" t="n">
        <f aca="false">BV288</f>
        <v>0</v>
      </c>
      <c r="BW287" s="142" t="n">
        <f aca="false">BW288</f>
        <v>0</v>
      </c>
      <c r="BX287" s="142" t="n">
        <f aca="false">BX288</f>
        <v>0</v>
      </c>
      <c r="BY287" s="142" t="n">
        <f aca="false">BY288</f>
        <v>0</v>
      </c>
      <c r="BZ287" s="142" t="n">
        <f aca="false">BZ288</f>
        <v>0</v>
      </c>
      <c r="CA287" s="142" t="n">
        <f aca="false">CA288</f>
        <v>0</v>
      </c>
      <c r="CB287" s="142" t="n">
        <f aca="false">CB288</f>
        <v>0</v>
      </c>
      <c r="CC287" s="142" t="n">
        <f aca="false">CC288</f>
        <v>0</v>
      </c>
      <c r="CD287" s="142" t="n">
        <f aca="false">CD288</f>
        <v>0</v>
      </c>
      <c r="CE287" s="142" t="n">
        <f aca="false">CE288</f>
        <v>0</v>
      </c>
      <c r="CF287" s="142" t="n">
        <f aca="false">CF288</f>
        <v>0</v>
      </c>
      <c r="CG287" s="142" t="n">
        <f aca="false">CG288</f>
        <v>0</v>
      </c>
      <c r="CH287" s="142" t="n">
        <f aca="false">CH288</f>
        <v>0</v>
      </c>
      <c r="CI287" s="142" t="n">
        <f aca="false">CI288</f>
        <v>0</v>
      </c>
      <c r="CJ287" s="142" t="n">
        <f aca="false">CJ288</f>
        <v>0</v>
      </c>
      <c r="CK287" s="142" t="n">
        <f aca="false">CK288</f>
        <v>0</v>
      </c>
      <c r="CL287" s="142" t="n">
        <f aca="false">CL288</f>
        <v>0</v>
      </c>
      <c r="CM287" s="142" t="n">
        <f aca="false">CM288</f>
        <v>0</v>
      </c>
      <c r="CN287" s="142" t="n">
        <f aca="false">CN288</f>
        <v>0</v>
      </c>
      <c r="CO287" s="142" t="n">
        <f aca="false">CO288</f>
        <v>0</v>
      </c>
      <c r="CP287" s="142" t="n">
        <f aca="false">CP288</f>
        <v>0</v>
      </c>
      <c r="CQ287" s="142" t="n">
        <f aca="false">CQ288</f>
        <v>0</v>
      </c>
      <c r="CR287" s="142" t="n">
        <f aca="false">CR288</f>
        <v>0</v>
      </c>
      <c r="CS287" s="142" t="n">
        <f aca="false">CS288</f>
        <v>0</v>
      </c>
      <c r="CT287" s="142" t="n">
        <f aca="false">CT288</f>
        <v>0</v>
      </c>
      <c r="CU287" s="142" t="n">
        <f aca="false">CU288</f>
        <v>0</v>
      </c>
      <c r="CV287" s="142" t="n">
        <f aca="false">CV288</f>
        <v>0</v>
      </c>
      <c r="CW287" s="142" t="n">
        <f aca="false">CW288</f>
        <v>0</v>
      </c>
      <c r="CX287" s="142" t="n">
        <f aca="false">CX288</f>
        <v>0</v>
      </c>
      <c r="CY287" s="142" t="n">
        <f aca="false">CY288</f>
        <v>0</v>
      </c>
      <c r="CZ287" s="142" t="n">
        <f aca="false">CZ288</f>
        <v>0</v>
      </c>
      <c r="DA287" s="142" t="n">
        <f aca="false">DA288</f>
        <v>0</v>
      </c>
      <c r="DB287" s="142" t="n">
        <f aca="false">DB288</f>
        <v>0</v>
      </c>
      <c r="DC287" s="142" t="n">
        <f aca="false">DC288</f>
        <v>0</v>
      </c>
      <c r="DD287" s="142" t="n">
        <f aca="false">DD288</f>
        <v>0</v>
      </c>
      <c r="DE287" s="142" t="n">
        <f aca="false">DE288</f>
        <v>0</v>
      </c>
      <c r="DF287" s="142" t="n">
        <f aca="false">DF288</f>
        <v>0</v>
      </c>
      <c r="DG287" s="142" t="n">
        <f aca="false">DG288</f>
        <v>0</v>
      </c>
      <c r="DH287" s="142" t="n">
        <f aca="false">DH288</f>
        <v>0</v>
      </c>
      <c r="DI287" s="142" t="n">
        <f aca="false">DI288</f>
        <v>0</v>
      </c>
      <c r="DJ287" s="142" t="n">
        <f aca="false">DJ288</f>
        <v>0</v>
      </c>
      <c r="DK287" s="142" t="n">
        <f aca="false">DK288</f>
        <v>0</v>
      </c>
      <c r="DL287" s="142" t="n">
        <f aca="false">DL288</f>
        <v>0</v>
      </c>
      <c r="DM287" s="142" t="n">
        <f aca="false">DM288</f>
        <v>0</v>
      </c>
      <c r="DN287" s="142" t="n">
        <f aca="false">DN288</f>
        <v>0</v>
      </c>
      <c r="DO287" s="142" t="n">
        <f aca="false">DO288</f>
        <v>0</v>
      </c>
      <c r="DP287" s="142" t="n">
        <f aca="false">DP288</f>
        <v>0</v>
      </c>
      <c r="DQ287" s="142" t="n">
        <f aca="false">DQ288</f>
        <v>0</v>
      </c>
      <c r="DR287" s="142" t="n">
        <f aca="false">DR288</f>
        <v>0</v>
      </c>
      <c r="DS287" s="142" t="n">
        <f aca="false">DS288</f>
        <v>0</v>
      </c>
      <c r="DT287" s="142" t="n">
        <f aca="false">DT288</f>
        <v>0</v>
      </c>
      <c r="DU287" s="142" t="n">
        <f aca="false">DU288</f>
        <v>0</v>
      </c>
      <c r="DV287" s="142" t="n">
        <f aca="false">DV288</f>
        <v>0</v>
      </c>
      <c r="DW287" s="142" t="n">
        <f aca="false">DW288</f>
        <v>0</v>
      </c>
      <c r="DX287" s="142" t="n">
        <f aca="false">DX288</f>
        <v>0</v>
      </c>
      <c r="DY287" s="142" t="n">
        <f aca="false">DY288</f>
        <v>0</v>
      </c>
      <c r="DZ287" s="142" t="n">
        <f aca="false">DZ288</f>
        <v>0</v>
      </c>
      <c r="EA287" s="142" t="n">
        <f aca="false">EA288</f>
        <v>0</v>
      </c>
      <c r="EB287" s="142" t="n">
        <f aca="false">EB288</f>
        <v>0</v>
      </c>
      <c r="EC287" s="142" t="n">
        <f aca="false">EC288</f>
        <v>0</v>
      </c>
      <c r="ED287" s="142" t="n">
        <f aca="false">ED288</f>
        <v>0</v>
      </c>
      <c r="EE287" s="142" t="n">
        <f aca="false">EE288</f>
        <v>0</v>
      </c>
      <c r="EF287" s="142" t="n">
        <f aca="false">EF288</f>
        <v>0</v>
      </c>
      <c r="EG287" s="142" t="n">
        <f aca="false">EG288</f>
        <v>0</v>
      </c>
      <c r="EH287" s="142" t="n">
        <f aca="false">EH288</f>
        <v>0</v>
      </c>
      <c r="EI287" s="142" t="n">
        <f aca="false">EI288</f>
        <v>0</v>
      </c>
      <c r="EJ287" s="142" t="n">
        <f aca="false">EJ288</f>
        <v>0</v>
      </c>
      <c r="EK287" s="142" t="n">
        <f aca="false">EK288</f>
        <v>0</v>
      </c>
      <c r="EL287" s="142" t="n">
        <f aca="false">EL288</f>
        <v>0</v>
      </c>
      <c r="EM287" s="142" t="n">
        <f aca="false">EM288</f>
        <v>0</v>
      </c>
      <c r="EN287" s="142" t="n">
        <f aca="false">EN288</f>
        <v>0</v>
      </c>
      <c r="EO287" s="142" t="n">
        <f aca="false">EO288</f>
        <v>0</v>
      </c>
      <c r="EP287" s="142" t="n">
        <f aca="false">EP288</f>
        <v>0</v>
      </c>
      <c r="EQ287" s="142" t="n">
        <f aca="false">EQ288</f>
        <v>0</v>
      </c>
      <c r="ER287" s="142" t="n">
        <f aca="false">ER288</f>
        <v>0</v>
      </c>
      <c r="ES287" s="142" t="n">
        <f aca="false">ES288</f>
        <v>0</v>
      </c>
      <c r="ET287" s="142" t="n">
        <f aca="false">ET288</f>
        <v>0</v>
      </c>
      <c r="EU287" s="142" t="n">
        <f aca="false">EU288</f>
        <v>0</v>
      </c>
      <c r="EV287" s="142" t="n">
        <f aca="false">EV288</f>
        <v>0</v>
      </c>
      <c r="EW287" s="142" t="n">
        <f aca="false">EW288</f>
        <v>0</v>
      </c>
      <c r="EX287" s="142" t="n">
        <f aca="false">EX288</f>
        <v>0</v>
      </c>
      <c r="EY287" s="142" t="n">
        <f aca="false">EY288</f>
        <v>0</v>
      </c>
      <c r="EZ287" s="142" t="n">
        <f aca="false">EZ288</f>
        <v>0</v>
      </c>
      <c r="FA287" s="142" t="n">
        <f aca="false">FA288</f>
        <v>0</v>
      </c>
      <c r="FB287" s="142" t="n">
        <f aca="false">FB288</f>
        <v>0</v>
      </c>
      <c r="FC287" s="142" t="n">
        <f aca="false">FC288</f>
        <v>0</v>
      </c>
      <c r="FD287" s="142" t="n">
        <f aca="false">FD288</f>
        <v>0</v>
      </c>
      <c r="FE287" s="142" t="n">
        <f aca="false">FE288</f>
        <v>0</v>
      </c>
      <c r="FF287" s="142" t="n">
        <f aca="false">FF288</f>
        <v>0</v>
      </c>
      <c r="FG287" s="142" t="n">
        <f aca="false">FG288</f>
        <v>0</v>
      </c>
      <c r="FH287" s="142" t="n">
        <f aca="false">FH288</f>
        <v>0</v>
      </c>
      <c r="FI287" s="142" t="n">
        <f aca="false">FI288</f>
        <v>0</v>
      </c>
      <c r="FJ287" s="142" t="n">
        <f aca="false">FJ288</f>
        <v>0</v>
      </c>
      <c r="FK287" s="142" t="n">
        <f aca="false">FK288</f>
        <v>0</v>
      </c>
      <c r="FL287" s="142" t="n">
        <f aca="false">FL288</f>
        <v>0</v>
      </c>
      <c r="FM287" s="142" t="n">
        <f aca="false">FM288</f>
        <v>0</v>
      </c>
      <c r="FN287" s="142" t="n">
        <f aca="false">FN288</f>
        <v>0</v>
      </c>
      <c r="FO287" s="142" t="n">
        <f aca="false">FO288</f>
        <v>0</v>
      </c>
      <c r="FP287" s="142" t="n">
        <f aca="false">FP288</f>
        <v>0</v>
      </c>
      <c r="FQ287" s="142" t="n">
        <f aca="false">FQ288</f>
        <v>0</v>
      </c>
      <c r="FR287" s="142" t="n">
        <f aca="false">FR288</f>
        <v>0</v>
      </c>
      <c r="FS287" s="142" t="n">
        <f aca="false">FS288</f>
        <v>0</v>
      </c>
      <c r="FT287" s="142" t="n">
        <f aca="false">FT288</f>
        <v>0</v>
      </c>
      <c r="FU287" s="142" t="n">
        <f aca="false">FU288</f>
        <v>0</v>
      </c>
      <c r="FV287" s="142" t="n">
        <f aca="false">FV288</f>
        <v>0</v>
      </c>
      <c r="FW287" s="142" t="n">
        <f aca="false">FW288</f>
        <v>0</v>
      </c>
      <c r="FX287" s="142" t="n">
        <f aca="false">FX288</f>
        <v>0</v>
      </c>
      <c r="FY287" s="142" t="n">
        <f aca="false">FY288</f>
        <v>0</v>
      </c>
      <c r="FZ287" s="142" t="n">
        <f aca="false">FZ288</f>
        <v>0</v>
      </c>
      <c r="GA287" s="142" t="n">
        <f aca="false">GA288</f>
        <v>0</v>
      </c>
    </row>
    <row r="288" s="149" customFormat="true" ht="12.75" hidden="true" customHeight="false" outlineLevel="0" collapsed="false">
      <c r="A288" s="151" t="s">
        <v>849</v>
      </c>
      <c r="B288" s="145" t="s">
        <v>833</v>
      </c>
      <c r="C288" s="146" t="s">
        <v>848</v>
      </c>
      <c r="D288" s="147" t="s">
        <v>566</v>
      </c>
      <c r="E288" s="145" t="s">
        <v>566</v>
      </c>
      <c r="F288" s="148" t="s">
        <v>850</v>
      </c>
      <c r="G288" s="149" t="n">
        <f aca="false">J288+M288+P288</f>
        <v>0</v>
      </c>
      <c r="H288" s="149" t="n">
        <f aca="false">K288+N288+Q288</f>
        <v>0</v>
      </c>
      <c r="I288" s="149" t="n">
        <f aca="false">L288+O288+R288</f>
        <v>0</v>
      </c>
      <c r="P288" s="149" t="n">
        <f aca="false">S288+CA288</f>
        <v>0</v>
      </c>
      <c r="Q288" s="149" t="n">
        <f aca="false">T288+CB288</f>
        <v>0</v>
      </c>
      <c r="R288" s="149" t="n">
        <f aca="false">U288+CC288</f>
        <v>0</v>
      </c>
      <c r="S288" s="149" t="n">
        <f aca="false">V288+Y288+AB288+AE288+AH288+AK288+AN288+AQ288+AT288+AW288+AZ288+BC288+BF288+BI288+BL288+BO288+BR288</f>
        <v>0</v>
      </c>
      <c r="T288" s="149" t="n">
        <f aca="false">W288+Z288+AC288+AF288+AI288+AL288+AO288+AR288+AU288+AX288+BA288+BD288+BG288+BJ288+BM288+BP288+BS288</f>
        <v>0</v>
      </c>
      <c r="U288" s="149" t="n">
        <f aca="false">X288+AA288+AD288+AG288+AJ288+AM288+AP288+AS288+AV288+AY288+BB288+BE288+BH288+BK288+BN288+BQ288+BT288</f>
        <v>0</v>
      </c>
      <c r="CA288" s="149" t="n">
        <f aca="false">CD288+CG288+CJ288+CM288+CP288+CS288+CV288+DW288+DZ288+EC288+EF288+EI288+EL288+EO288+ER288+EU288+EX288+FA288+FD288+FG288+FJ288</f>
        <v>0</v>
      </c>
      <c r="CB288" s="149" t="n">
        <f aca="false">CE288+CH288+CK288+CN288+CQ288+CT288+CW288+DX288+EA288+ED288+EG288+EJ288+EM288+EP288+ES288+EV288+EY288+FB288+FE288+FH288+FK288</f>
        <v>0</v>
      </c>
      <c r="CC288" s="149" t="n">
        <f aca="false">CF288+CI288+CL288+CO288+CR288+CU288+CX288+DY288+EB288+EE288+EH288+EK288+EN288+EQ288+ET288+EW288+EZ288+FC288+FF288+FI288+FL288</f>
        <v>0</v>
      </c>
      <c r="CV288" s="149" t="n">
        <f aca="false">CY288+DB288+DE288+DH288+DK288+DN288+DQ288+DT288</f>
        <v>0</v>
      </c>
      <c r="CW288" s="149" t="n">
        <f aca="false">CZ288+DC288+DF288+DI288+DL288+DO288+DR288+DU288</f>
        <v>0</v>
      </c>
      <c r="CX288" s="149" t="n">
        <f aca="false">DA288+DD288+DG288+DJ288+DM288+DP288+DS288+DV288</f>
        <v>0</v>
      </c>
      <c r="GB288" s="44"/>
      <c r="GC288" s="44"/>
      <c r="GD288" s="44"/>
      <c r="GE288" s="44"/>
      <c r="GF288" s="44"/>
      <c r="GG288" s="44"/>
      <c r="GH288" s="44"/>
      <c r="GI288" s="44"/>
      <c r="GJ288" s="44"/>
      <c r="GK288" s="44"/>
      <c r="GL288" s="44"/>
      <c r="GM288" s="44"/>
      <c r="GN288" s="44"/>
      <c r="GO288" s="44"/>
      <c r="GP288" s="44"/>
      <c r="GQ288" s="44"/>
      <c r="GR288" s="44"/>
      <c r="GS288" s="44"/>
      <c r="GT288" s="44"/>
      <c r="GU288" s="44"/>
      <c r="GV288" s="44"/>
      <c r="GW288" s="44"/>
      <c r="GX288" s="44"/>
      <c r="GY288" s="44"/>
      <c r="GZ288" s="44"/>
      <c r="HA288" s="44"/>
      <c r="HB288" s="44"/>
      <c r="HC288" s="44"/>
      <c r="HD288" s="44"/>
      <c r="HE288" s="44"/>
      <c r="HF288" s="44"/>
      <c r="HG288" s="44"/>
      <c r="HH288" s="44"/>
      <c r="HI288" s="44"/>
      <c r="HJ288" s="44"/>
      <c r="HK288" s="44"/>
      <c r="HL288" s="44"/>
      <c r="HM288" s="44"/>
      <c r="HN288" s="44"/>
      <c r="HO288" s="44"/>
      <c r="HP288" s="44"/>
      <c r="HQ288" s="44"/>
      <c r="HR288" s="44"/>
      <c r="HS288" s="44"/>
      <c r="HT288" s="44"/>
      <c r="HU288" s="44"/>
      <c r="HV288" s="44"/>
      <c r="HW288" s="44"/>
      <c r="HX288" s="44"/>
      <c r="HY288" s="44"/>
      <c r="HZ288" s="44"/>
      <c r="IA288" s="44"/>
      <c r="IB288" s="44"/>
      <c r="IC288" s="44"/>
      <c r="ID288" s="44"/>
      <c r="IE288" s="44"/>
      <c r="IF288" s="44"/>
      <c r="IG288" s="44"/>
      <c r="IH288" s="44"/>
      <c r="II288" s="44"/>
      <c r="IJ288" s="44"/>
      <c r="IK288" s="44"/>
      <c r="IL288" s="44"/>
      <c r="IM288" s="44"/>
      <c r="IN288" s="44"/>
      <c r="IO288" s="44"/>
      <c r="IP288" s="44"/>
      <c r="IQ288" s="44"/>
      <c r="IR288" s="44"/>
      <c r="IS288" s="44"/>
      <c r="IT288" s="44"/>
      <c r="IU288" s="44"/>
      <c r="IV288" s="44"/>
    </row>
    <row r="289" customFormat="false" ht="12.75" hidden="true" customHeight="false" outlineLevel="0" collapsed="false">
      <c r="A289" s="178" t="s">
        <v>760</v>
      </c>
      <c r="B289" s="132" t="s">
        <v>833</v>
      </c>
      <c r="C289" s="133" t="s">
        <v>761</v>
      </c>
      <c r="D289" s="134" t="s">
        <v>566</v>
      </c>
      <c r="E289" s="132" t="s">
        <v>566</v>
      </c>
      <c r="F289" s="135" t="s">
        <v>565</v>
      </c>
      <c r="G289" s="142" t="n">
        <f aca="false">G290</f>
        <v>0</v>
      </c>
      <c r="H289" s="142" t="n">
        <f aca="false">H290</f>
        <v>0</v>
      </c>
      <c r="I289" s="142" t="n">
        <f aca="false">I290</f>
        <v>0</v>
      </c>
      <c r="J289" s="142" t="n">
        <f aca="false">J290</f>
        <v>0</v>
      </c>
      <c r="K289" s="142" t="n">
        <f aca="false">K290</f>
        <v>0</v>
      </c>
      <c r="L289" s="142" t="n">
        <f aca="false">L290</f>
        <v>0</v>
      </c>
      <c r="M289" s="142" t="n">
        <f aca="false">M290</f>
        <v>0</v>
      </c>
      <c r="N289" s="142" t="n">
        <f aca="false">N290</f>
        <v>0</v>
      </c>
      <c r="O289" s="142" t="n">
        <f aca="false">O290</f>
        <v>0</v>
      </c>
      <c r="P289" s="142" t="n">
        <f aca="false">P290</f>
        <v>0</v>
      </c>
      <c r="Q289" s="142" t="n">
        <f aca="false">Q290</f>
        <v>0</v>
      </c>
      <c r="R289" s="142" t="n">
        <f aca="false">R290</f>
        <v>0</v>
      </c>
      <c r="S289" s="142" t="n">
        <f aca="false">S290</f>
        <v>0</v>
      </c>
      <c r="T289" s="142" t="n">
        <f aca="false">T290</f>
        <v>0</v>
      </c>
      <c r="U289" s="142" t="n">
        <f aca="false">U290</f>
        <v>0</v>
      </c>
      <c r="V289" s="142" t="n">
        <f aca="false">V290</f>
        <v>0</v>
      </c>
      <c r="W289" s="142" t="n">
        <f aca="false">W290</f>
        <v>0</v>
      </c>
      <c r="X289" s="142" t="n">
        <f aca="false">X290</f>
        <v>0</v>
      </c>
      <c r="Y289" s="142" t="n">
        <f aca="false">Y290</f>
        <v>0</v>
      </c>
      <c r="Z289" s="142" t="n">
        <f aca="false">Z290</f>
        <v>0</v>
      </c>
      <c r="AA289" s="142" t="n">
        <f aca="false">AA290</f>
        <v>0</v>
      </c>
      <c r="AB289" s="142" t="n">
        <f aca="false">AB290</f>
        <v>0</v>
      </c>
      <c r="AC289" s="142" t="n">
        <f aca="false">AC290</f>
        <v>0</v>
      </c>
      <c r="AD289" s="142" t="n">
        <f aca="false">AD290</f>
        <v>0</v>
      </c>
      <c r="AE289" s="142" t="n">
        <f aca="false">AE290</f>
        <v>0</v>
      </c>
      <c r="AF289" s="142" t="n">
        <f aca="false">AF290</f>
        <v>0</v>
      </c>
      <c r="AG289" s="142" t="n">
        <f aca="false">AG290</f>
        <v>0</v>
      </c>
      <c r="AH289" s="142" t="n">
        <f aca="false">AH290</f>
        <v>0</v>
      </c>
      <c r="AI289" s="142" t="n">
        <f aca="false">AI290</f>
        <v>0</v>
      </c>
      <c r="AJ289" s="142" t="n">
        <f aca="false">AJ290</f>
        <v>0</v>
      </c>
      <c r="AK289" s="142" t="n">
        <f aca="false">AK290</f>
        <v>0</v>
      </c>
      <c r="AL289" s="142" t="n">
        <f aca="false">AL290</f>
        <v>0</v>
      </c>
      <c r="AM289" s="142" t="n">
        <f aca="false">AM290</f>
        <v>0</v>
      </c>
      <c r="AN289" s="142" t="n">
        <f aca="false">AN290</f>
        <v>0</v>
      </c>
      <c r="AO289" s="142" t="n">
        <f aca="false">AO290</f>
        <v>0</v>
      </c>
      <c r="AP289" s="142" t="n">
        <f aca="false">AP290</f>
        <v>0</v>
      </c>
      <c r="AQ289" s="142" t="n">
        <f aca="false">AQ290</f>
        <v>0</v>
      </c>
      <c r="AR289" s="142" t="n">
        <f aca="false">AR290</f>
        <v>0</v>
      </c>
      <c r="AS289" s="142" t="n">
        <f aca="false">AS290</f>
        <v>0</v>
      </c>
      <c r="AT289" s="142" t="n">
        <f aca="false">AT290</f>
        <v>0</v>
      </c>
      <c r="AU289" s="142" t="n">
        <f aca="false">AU290</f>
        <v>0</v>
      </c>
      <c r="AV289" s="142" t="n">
        <f aca="false">AV290</f>
        <v>0</v>
      </c>
      <c r="AW289" s="142" t="n">
        <f aca="false">AW290</f>
        <v>0</v>
      </c>
      <c r="AX289" s="142" t="n">
        <f aca="false">AX290</f>
        <v>0</v>
      </c>
      <c r="AY289" s="142" t="n">
        <f aca="false">AY290</f>
        <v>0</v>
      </c>
      <c r="AZ289" s="142" t="n">
        <f aca="false">AZ290</f>
        <v>0</v>
      </c>
      <c r="BA289" s="142" t="n">
        <f aca="false">BA290</f>
        <v>0</v>
      </c>
      <c r="BB289" s="142" t="n">
        <f aca="false">BB290</f>
        <v>0</v>
      </c>
      <c r="BC289" s="142" t="n">
        <f aca="false">BC290</f>
        <v>0</v>
      </c>
      <c r="BD289" s="142" t="n">
        <f aca="false">BD290</f>
        <v>0</v>
      </c>
      <c r="BE289" s="142" t="n">
        <f aca="false">BE290</f>
        <v>0</v>
      </c>
      <c r="BF289" s="142" t="n">
        <f aca="false">BF290</f>
        <v>0</v>
      </c>
      <c r="BG289" s="142" t="n">
        <f aca="false">BG290</f>
        <v>0</v>
      </c>
      <c r="BH289" s="142" t="n">
        <f aca="false">BH290</f>
        <v>0</v>
      </c>
      <c r="BI289" s="142" t="n">
        <f aca="false">BI290</f>
        <v>0</v>
      </c>
      <c r="BJ289" s="142" t="n">
        <f aca="false">BJ290</f>
        <v>0</v>
      </c>
      <c r="BK289" s="142" t="n">
        <f aca="false">BK290</f>
        <v>0</v>
      </c>
      <c r="BL289" s="142" t="n">
        <f aca="false">BL290</f>
        <v>0</v>
      </c>
      <c r="BM289" s="142" t="n">
        <f aca="false">BM290</f>
        <v>0</v>
      </c>
      <c r="BN289" s="142" t="n">
        <f aca="false">BN290</f>
        <v>0</v>
      </c>
      <c r="BO289" s="142" t="n">
        <f aca="false">BO290</f>
        <v>0</v>
      </c>
      <c r="BP289" s="142" t="n">
        <f aca="false">BP290</f>
        <v>0</v>
      </c>
      <c r="BQ289" s="142" t="n">
        <f aca="false">BQ290</f>
        <v>0</v>
      </c>
      <c r="BR289" s="142" t="n">
        <f aca="false">BR290</f>
        <v>0</v>
      </c>
      <c r="BS289" s="142" t="n">
        <f aca="false">BS290</f>
        <v>0</v>
      </c>
      <c r="BT289" s="142" t="n">
        <f aca="false">BT290</f>
        <v>0</v>
      </c>
      <c r="BU289" s="142" t="n">
        <f aca="false">BU290</f>
        <v>0</v>
      </c>
      <c r="BV289" s="142" t="n">
        <f aca="false">BV290</f>
        <v>0</v>
      </c>
      <c r="BW289" s="142" t="n">
        <f aca="false">BW290</f>
        <v>0</v>
      </c>
      <c r="BX289" s="142" t="n">
        <f aca="false">BX290</f>
        <v>0</v>
      </c>
      <c r="BY289" s="142" t="n">
        <f aca="false">BY290</f>
        <v>0</v>
      </c>
      <c r="BZ289" s="142" t="n">
        <f aca="false">BZ290</f>
        <v>0</v>
      </c>
      <c r="CA289" s="142" t="n">
        <f aca="false">CA290</f>
        <v>0</v>
      </c>
      <c r="CB289" s="142" t="n">
        <f aca="false">CB290</f>
        <v>0</v>
      </c>
      <c r="CC289" s="142" t="n">
        <f aca="false">CC290</f>
        <v>0</v>
      </c>
      <c r="CD289" s="142" t="n">
        <f aca="false">CD290</f>
        <v>0</v>
      </c>
      <c r="CE289" s="142" t="n">
        <f aca="false">CE290</f>
        <v>0</v>
      </c>
      <c r="CF289" s="142" t="n">
        <f aca="false">CF290</f>
        <v>0</v>
      </c>
      <c r="CG289" s="142" t="n">
        <f aca="false">CG290</f>
        <v>0</v>
      </c>
      <c r="CH289" s="142" t="n">
        <f aca="false">CH290</f>
        <v>0</v>
      </c>
      <c r="CI289" s="142" t="n">
        <f aca="false">CI290</f>
        <v>0</v>
      </c>
      <c r="CJ289" s="142" t="n">
        <f aca="false">CJ290</f>
        <v>0</v>
      </c>
      <c r="CK289" s="142" t="n">
        <f aca="false">CK290</f>
        <v>0</v>
      </c>
      <c r="CL289" s="142" t="n">
        <f aca="false">CL290</f>
        <v>0</v>
      </c>
      <c r="CM289" s="142" t="n">
        <f aca="false">CM290</f>
        <v>0</v>
      </c>
      <c r="CN289" s="142" t="n">
        <f aca="false">CN290</f>
        <v>0</v>
      </c>
      <c r="CO289" s="142" t="n">
        <f aca="false">CO290</f>
        <v>0</v>
      </c>
      <c r="CP289" s="142" t="n">
        <f aca="false">CP290</f>
        <v>0</v>
      </c>
      <c r="CQ289" s="142" t="n">
        <f aca="false">CQ290</f>
        <v>0</v>
      </c>
      <c r="CR289" s="142" t="n">
        <f aca="false">CR290</f>
        <v>0</v>
      </c>
      <c r="CS289" s="142" t="n">
        <f aca="false">CS290</f>
        <v>0</v>
      </c>
      <c r="CT289" s="142" t="n">
        <f aca="false">CT290</f>
        <v>0</v>
      </c>
      <c r="CU289" s="142" t="n">
        <f aca="false">CU290</f>
        <v>0</v>
      </c>
      <c r="CV289" s="142" t="n">
        <f aca="false">CV290</f>
        <v>0</v>
      </c>
      <c r="CW289" s="142" t="n">
        <f aca="false">CW290</f>
        <v>0</v>
      </c>
      <c r="CX289" s="142" t="n">
        <f aca="false">CX290</f>
        <v>0</v>
      </c>
      <c r="CY289" s="142" t="n">
        <f aca="false">CY290</f>
        <v>0</v>
      </c>
      <c r="CZ289" s="142" t="n">
        <f aca="false">CZ290</f>
        <v>0</v>
      </c>
      <c r="DA289" s="142" t="n">
        <f aca="false">DA290</f>
        <v>0</v>
      </c>
      <c r="DB289" s="142" t="n">
        <f aca="false">DB290</f>
        <v>0</v>
      </c>
      <c r="DC289" s="142" t="n">
        <f aca="false">DC290</f>
        <v>0</v>
      </c>
      <c r="DD289" s="142" t="n">
        <f aca="false">DD290</f>
        <v>0</v>
      </c>
      <c r="DE289" s="142" t="n">
        <f aca="false">DE290</f>
        <v>0</v>
      </c>
      <c r="DF289" s="142" t="n">
        <f aca="false">DF290</f>
        <v>0</v>
      </c>
      <c r="DG289" s="142" t="n">
        <f aca="false">DG290</f>
        <v>0</v>
      </c>
      <c r="DH289" s="142" t="n">
        <f aca="false">DH290</f>
        <v>0</v>
      </c>
      <c r="DI289" s="142" t="n">
        <f aca="false">DI290</f>
        <v>0</v>
      </c>
      <c r="DJ289" s="142" t="n">
        <f aca="false">DJ290</f>
        <v>0</v>
      </c>
      <c r="DK289" s="142" t="n">
        <f aca="false">DK290</f>
        <v>0</v>
      </c>
      <c r="DL289" s="142" t="n">
        <f aca="false">DL290</f>
        <v>0</v>
      </c>
      <c r="DM289" s="142" t="n">
        <f aca="false">DM290</f>
        <v>0</v>
      </c>
      <c r="DN289" s="142" t="n">
        <f aca="false">DN290</f>
        <v>0</v>
      </c>
      <c r="DO289" s="142" t="n">
        <f aca="false">DO290</f>
        <v>0</v>
      </c>
      <c r="DP289" s="142" t="n">
        <f aca="false">DP290</f>
        <v>0</v>
      </c>
      <c r="DQ289" s="142" t="n">
        <f aca="false">DQ290</f>
        <v>0</v>
      </c>
      <c r="DR289" s="142" t="n">
        <f aca="false">DR290</f>
        <v>0</v>
      </c>
      <c r="DS289" s="142" t="n">
        <f aca="false">DS290</f>
        <v>0</v>
      </c>
      <c r="DT289" s="142" t="n">
        <f aca="false">DT290</f>
        <v>0</v>
      </c>
      <c r="DU289" s="142" t="n">
        <f aca="false">DU290</f>
        <v>0</v>
      </c>
      <c r="DV289" s="142" t="n">
        <f aca="false">DV290</f>
        <v>0</v>
      </c>
      <c r="DW289" s="142" t="n">
        <f aca="false">DW290</f>
        <v>0</v>
      </c>
      <c r="DX289" s="142" t="n">
        <f aca="false">DX290</f>
        <v>0</v>
      </c>
      <c r="DY289" s="142" t="n">
        <f aca="false">DY290</f>
        <v>0</v>
      </c>
      <c r="DZ289" s="142" t="n">
        <f aca="false">DZ290</f>
        <v>0</v>
      </c>
      <c r="EA289" s="142" t="n">
        <f aca="false">EA290</f>
        <v>0</v>
      </c>
      <c r="EB289" s="142" t="n">
        <f aca="false">EB290</f>
        <v>0</v>
      </c>
      <c r="EC289" s="142" t="n">
        <f aca="false">EC290</f>
        <v>0</v>
      </c>
      <c r="ED289" s="142" t="n">
        <f aca="false">ED290</f>
        <v>0</v>
      </c>
      <c r="EE289" s="142" t="n">
        <f aca="false">EE290</f>
        <v>0</v>
      </c>
      <c r="EF289" s="142" t="n">
        <f aca="false">EF290</f>
        <v>0</v>
      </c>
      <c r="EG289" s="142" t="n">
        <f aca="false">EG290</f>
        <v>0</v>
      </c>
      <c r="EH289" s="142" t="n">
        <f aca="false">EH290</f>
        <v>0</v>
      </c>
      <c r="EI289" s="142" t="n">
        <f aca="false">EI290</f>
        <v>0</v>
      </c>
      <c r="EJ289" s="142" t="n">
        <f aca="false">EJ290</f>
        <v>0</v>
      </c>
      <c r="EK289" s="142" t="n">
        <f aca="false">EK290</f>
        <v>0</v>
      </c>
      <c r="EL289" s="142" t="n">
        <f aca="false">EL290</f>
        <v>0</v>
      </c>
      <c r="EM289" s="142" t="n">
        <f aca="false">EM290</f>
        <v>0</v>
      </c>
      <c r="EN289" s="142" t="n">
        <f aca="false">EN290</f>
        <v>0</v>
      </c>
      <c r="EO289" s="142" t="n">
        <f aca="false">EO290</f>
        <v>0</v>
      </c>
      <c r="EP289" s="142" t="n">
        <f aca="false">EP290</f>
        <v>0</v>
      </c>
      <c r="EQ289" s="142" t="n">
        <f aca="false">EQ290</f>
        <v>0</v>
      </c>
      <c r="ER289" s="142" t="n">
        <f aca="false">ER290</f>
        <v>0</v>
      </c>
      <c r="ES289" s="142" t="n">
        <f aca="false">ES290</f>
        <v>0</v>
      </c>
      <c r="ET289" s="142" t="n">
        <f aca="false">ET290</f>
        <v>0</v>
      </c>
      <c r="EU289" s="142" t="n">
        <f aca="false">EU290</f>
        <v>0</v>
      </c>
      <c r="EV289" s="142" t="n">
        <f aca="false">EV290</f>
        <v>0</v>
      </c>
      <c r="EW289" s="142" t="n">
        <f aca="false">EW290</f>
        <v>0</v>
      </c>
      <c r="EX289" s="142" t="n">
        <f aca="false">EX290</f>
        <v>0</v>
      </c>
      <c r="EY289" s="142" t="n">
        <f aca="false">EY290</f>
        <v>0</v>
      </c>
      <c r="EZ289" s="142" t="n">
        <f aca="false">EZ290</f>
        <v>0</v>
      </c>
      <c r="FA289" s="142" t="n">
        <f aca="false">FA290</f>
        <v>0</v>
      </c>
      <c r="FB289" s="142" t="n">
        <f aca="false">FB290</f>
        <v>0</v>
      </c>
      <c r="FC289" s="142" t="n">
        <f aca="false">FC290</f>
        <v>0</v>
      </c>
      <c r="FD289" s="142" t="n">
        <f aca="false">FD290</f>
        <v>0</v>
      </c>
      <c r="FE289" s="142" t="n">
        <f aca="false">FE290</f>
        <v>0</v>
      </c>
      <c r="FF289" s="142" t="n">
        <f aca="false">FF290</f>
        <v>0</v>
      </c>
      <c r="FG289" s="142" t="n">
        <f aca="false">FG290</f>
        <v>0</v>
      </c>
      <c r="FH289" s="142" t="n">
        <f aca="false">FH290</f>
        <v>0</v>
      </c>
      <c r="FI289" s="142" t="n">
        <f aca="false">FI290</f>
        <v>0</v>
      </c>
      <c r="FJ289" s="142" t="n">
        <f aca="false">FJ290</f>
        <v>0</v>
      </c>
      <c r="FK289" s="142" t="n">
        <f aca="false">FK290</f>
        <v>0</v>
      </c>
      <c r="FL289" s="142" t="n">
        <f aca="false">FL290</f>
        <v>0</v>
      </c>
      <c r="FM289" s="142" t="n">
        <f aca="false">FM290</f>
        <v>0</v>
      </c>
      <c r="FN289" s="142" t="n">
        <f aca="false">FN290</f>
        <v>0</v>
      </c>
      <c r="FO289" s="142" t="n">
        <f aca="false">FO290</f>
        <v>0</v>
      </c>
      <c r="FP289" s="142" t="n">
        <f aca="false">FP290</f>
        <v>0</v>
      </c>
      <c r="FQ289" s="142" t="n">
        <f aca="false">FQ290</f>
        <v>0</v>
      </c>
      <c r="FR289" s="142" t="n">
        <f aca="false">FR290</f>
        <v>0</v>
      </c>
      <c r="FS289" s="142" t="n">
        <f aca="false">FS290</f>
        <v>0</v>
      </c>
      <c r="FT289" s="142" t="n">
        <f aca="false">FT290</f>
        <v>0</v>
      </c>
      <c r="FU289" s="142" t="n">
        <f aca="false">FU290</f>
        <v>0</v>
      </c>
      <c r="FV289" s="142" t="n">
        <f aca="false">FV290</f>
        <v>0</v>
      </c>
      <c r="FW289" s="142" t="n">
        <f aca="false">FW290</f>
        <v>0</v>
      </c>
      <c r="FX289" s="142" t="n">
        <f aca="false">FX290</f>
        <v>0</v>
      </c>
      <c r="FY289" s="142" t="n">
        <f aca="false">FY290</f>
        <v>0</v>
      </c>
      <c r="FZ289" s="142" t="n">
        <f aca="false">FZ290</f>
        <v>0</v>
      </c>
      <c r="GA289" s="142" t="n">
        <f aca="false">GA290</f>
        <v>0</v>
      </c>
    </row>
    <row r="290" s="149" customFormat="true" ht="12.75" hidden="true" customHeight="false" outlineLevel="0" collapsed="false">
      <c r="A290" s="151" t="s">
        <v>851</v>
      </c>
      <c r="B290" s="145" t="s">
        <v>833</v>
      </c>
      <c r="C290" s="146" t="s">
        <v>761</v>
      </c>
      <c r="D290" s="147" t="s">
        <v>566</v>
      </c>
      <c r="E290" s="145" t="s">
        <v>566</v>
      </c>
      <c r="F290" s="148" t="s">
        <v>852</v>
      </c>
      <c r="G290" s="149" t="n">
        <f aca="false">J290+M290+P290</f>
        <v>0</v>
      </c>
      <c r="H290" s="149" t="n">
        <f aca="false">K290+N290+Q290</f>
        <v>0</v>
      </c>
      <c r="I290" s="149" t="n">
        <f aca="false">L290+O290+R290</f>
        <v>0</v>
      </c>
      <c r="P290" s="149" t="n">
        <f aca="false">S290+CA290</f>
        <v>0</v>
      </c>
      <c r="Q290" s="149" t="n">
        <f aca="false">T290+CB290</f>
        <v>0</v>
      </c>
      <c r="R290" s="149" t="n">
        <f aca="false">U290+CC290</f>
        <v>0</v>
      </c>
      <c r="S290" s="149" t="n">
        <f aca="false">V290+Y290+AB290+AE290+AH290+AK290+AN290+AQ290+AT290+AW290+AZ290+BC290+BF290+BI290+BL290+BO290+BR290</f>
        <v>0</v>
      </c>
      <c r="T290" s="149" t="n">
        <f aca="false">W290+Z290+AC290+AF290+AI290+AL290+AO290+AR290+AU290+AX290+BA290+BD290+BG290+BJ290+BM290+BP290+BS290</f>
        <v>0</v>
      </c>
      <c r="U290" s="149" t="n">
        <f aca="false">X290+AA290+AD290+AG290+AJ290+AM290+AP290+AS290+AV290+AY290+BB290+BE290+BH290+BK290+BN290+BQ290+BT290</f>
        <v>0</v>
      </c>
      <c r="CA290" s="149" t="n">
        <f aca="false">CD290+CG290+CJ290+CM290+CP290+CS290+CV290+DW290+DZ290+EC290+EF290+EI290+EL290+EO290+ER290+EU290+EX290+FA290+FD290+FG290+FJ290</f>
        <v>0</v>
      </c>
      <c r="CB290" s="149" t="n">
        <f aca="false">CE290+CH290+CK290+CN290+CQ290+CT290+CW290+DX290+EA290+ED290+EG290+EJ290+EM290+EP290+ES290+EV290+EY290+FB290+FE290+FH290+FK290</f>
        <v>0</v>
      </c>
      <c r="CC290" s="149" t="n">
        <f aca="false">CF290+CI290+CL290+CO290+CR290+CU290+CX290+DY290+EB290+EE290+EH290+EK290+EN290+EQ290+ET290+EW290+EZ290+FC290+FF290+FI290+FL290</f>
        <v>0</v>
      </c>
      <c r="CV290" s="149" t="n">
        <f aca="false">CY290+DB290+DE290+DH290+DK290+DN290+DQ290+DT290</f>
        <v>0</v>
      </c>
      <c r="CW290" s="149" t="n">
        <f aca="false">CZ290+DC290+DF290+DI290+DL290+DO290+DR290+DU290</f>
        <v>0</v>
      </c>
      <c r="CX290" s="149" t="n">
        <f aca="false">DA290+DD290+DG290+DJ290+DM290+DP290+DS290+DV290</f>
        <v>0</v>
      </c>
      <c r="GB290" s="44"/>
      <c r="GC290" s="44"/>
      <c r="GD290" s="44"/>
      <c r="GE290" s="44"/>
      <c r="GF290" s="44"/>
      <c r="GG290" s="44"/>
      <c r="GH290" s="44"/>
      <c r="GI290" s="44"/>
      <c r="GJ290" s="44"/>
      <c r="GK290" s="44"/>
      <c r="GL290" s="44"/>
      <c r="GM290" s="44"/>
      <c r="GN290" s="44"/>
      <c r="GO290" s="44"/>
      <c r="GP290" s="44"/>
      <c r="GQ290" s="44"/>
      <c r="GR290" s="44"/>
      <c r="GS290" s="44"/>
      <c r="GT290" s="44"/>
      <c r="GU290" s="44"/>
      <c r="GV290" s="44"/>
      <c r="GW290" s="44"/>
      <c r="GX290" s="44"/>
      <c r="GY290" s="44"/>
      <c r="GZ290" s="44"/>
      <c r="HA290" s="44"/>
      <c r="HB290" s="44"/>
      <c r="HC290" s="44"/>
      <c r="HD290" s="44"/>
      <c r="HE290" s="44"/>
      <c r="HF290" s="44"/>
      <c r="HG290" s="44"/>
      <c r="HH290" s="44"/>
      <c r="HI290" s="44"/>
      <c r="HJ290" s="44"/>
      <c r="HK290" s="44"/>
      <c r="HL290" s="44"/>
      <c r="HM290" s="44"/>
      <c r="HN290" s="44"/>
      <c r="HO290" s="44"/>
      <c r="HP290" s="44"/>
      <c r="HQ290" s="44"/>
      <c r="HR290" s="44"/>
      <c r="HS290" s="44"/>
      <c r="HT290" s="44"/>
      <c r="HU290" s="44"/>
      <c r="HV290" s="44"/>
      <c r="HW290" s="44"/>
      <c r="HX290" s="44"/>
      <c r="HY290" s="44"/>
      <c r="HZ290" s="44"/>
      <c r="IA290" s="44"/>
      <c r="IB290" s="44"/>
      <c r="IC290" s="44"/>
      <c r="ID290" s="44"/>
      <c r="IE290" s="44"/>
      <c r="IF290" s="44"/>
      <c r="IG290" s="44"/>
      <c r="IH290" s="44"/>
      <c r="II290" s="44"/>
      <c r="IJ290" s="44"/>
      <c r="IK290" s="44"/>
      <c r="IL290" s="44"/>
      <c r="IM290" s="44"/>
      <c r="IN290" s="44"/>
      <c r="IO290" s="44"/>
      <c r="IP290" s="44"/>
      <c r="IQ290" s="44"/>
      <c r="IR290" s="44"/>
      <c r="IS290" s="44"/>
      <c r="IT290" s="44"/>
      <c r="IU290" s="44"/>
      <c r="IV290" s="44"/>
    </row>
    <row r="291" customFormat="false" ht="12.75" hidden="true" customHeight="false" outlineLevel="0" collapsed="false">
      <c r="A291" s="144" t="s">
        <v>713</v>
      </c>
      <c r="B291" s="132" t="s">
        <v>833</v>
      </c>
      <c r="C291" s="133" t="s">
        <v>714</v>
      </c>
      <c r="D291" s="134" t="s">
        <v>566</v>
      </c>
      <c r="E291" s="132" t="s">
        <v>566</v>
      </c>
      <c r="F291" s="135" t="s">
        <v>565</v>
      </c>
      <c r="G291" s="142" t="n">
        <f aca="false">G292</f>
        <v>0</v>
      </c>
      <c r="H291" s="142" t="n">
        <f aca="false">H292</f>
        <v>0</v>
      </c>
      <c r="I291" s="142" t="n">
        <f aca="false">I292</f>
        <v>0</v>
      </c>
      <c r="J291" s="142" t="n">
        <f aca="false">J292</f>
        <v>0</v>
      </c>
      <c r="K291" s="142" t="n">
        <f aca="false">K292</f>
        <v>0</v>
      </c>
      <c r="L291" s="142" t="n">
        <f aca="false">L292</f>
        <v>0</v>
      </c>
      <c r="M291" s="142" t="n">
        <f aca="false">M292</f>
        <v>0</v>
      </c>
      <c r="N291" s="142" t="n">
        <f aca="false">N292</f>
        <v>0</v>
      </c>
      <c r="O291" s="142" t="n">
        <f aca="false">O292</f>
        <v>0</v>
      </c>
      <c r="P291" s="142" t="n">
        <f aca="false">P292</f>
        <v>0</v>
      </c>
      <c r="Q291" s="142" t="n">
        <f aca="false">Q292</f>
        <v>0</v>
      </c>
      <c r="R291" s="142" t="n">
        <f aca="false">R292</f>
        <v>0</v>
      </c>
      <c r="S291" s="142" t="n">
        <f aca="false">S292</f>
        <v>0</v>
      </c>
      <c r="T291" s="142" t="n">
        <f aca="false">T292</f>
        <v>0</v>
      </c>
      <c r="U291" s="142" t="n">
        <f aca="false">U292</f>
        <v>0</v>
      </c>
      <c r="V291" s="142" t="n">
        <f aca="false">V292</f>
        <v>0</v>
      </c>
      <c r="W291" s="142" t="n">
        <f aca="false">W292</f>
        <v>0</v>
      </c>
      <c r="X291" s="142" t="n">
        <f aca="false">X292</f>
        <v>0</v>
      </c>
      <c r="Y291" s="142" t="n">
        <f aca="false">Y292</f>
        <v>0</v>
      </c>
      <c r="Z291" s="142" t="n">
        <f aca="false">Z292</f>
        <v>0</v>
      </c>
      <c r="AA291" s="142" t="n">
        <f aca="false">AA292</f>
        <v>0</v>
      </c>
      <c r="AB291" s="142" t="n">
        <f aca="false">AB292</f>
        <v>0</v>
      </c>
      <c r="AC291" s="142" t="n">
        <f aca="false">AC292</f>
        <v>0</v>
      </c>
      <c r="AD291" s="142" t="n">
        <f aca="false">AD292</f>
        <v>0</v>
      </c>
      <c r="AE291" s="142" t="n">
        <f aca="false">AE292</f>
        <v>0</v>
      </c>
      <c r="AF291" s="142" t="n">
        <f aca="false">AF292</f>
        <v>0</v>
      </c>
      <c r="AG291" s="142" t="n">
        <f aca="false">AG292</f>
        <v>0</v>
      </c>
      <c r="AH291" s="142" t="n">
        <f aca="false">AH292</f>
        <v>0</v>
      </c>
      <c r="AI291" s="142" t="n">
        <f aca="false">AI292</f>
        <v>0</v>
      </c>
      <c r="AJ291" s="142" t="n">
        <f aca="false">AJ292</f>
        <v>0</v>
      </c>
      <c r="AK291" s="142" t="n">
        <f aca="false">AK292</f>
        <v>0</v>
      </c>
      <c r="AL291" s="142" t="n">
        <f aca="false">AL292</f>
        <v>0</v>
      </c>
      <c r="AM291" s="142" t="n">
        <f aca="false">AM292</f>
        <v>0</v>
      </c>
      <c r="AN291" s="142" t="n">
        <f aca="false">AN292</f>
        <v>0</v>
      </c>
      <c r="AO291" s="142" t="n">
        <f aca="false">AO292</f>
        <v>0</v>
      </c>
      <c r="AP291" s="142" t="n">
        <f aca="false">AP292</f>
        <v>0</v>
      </c>
      <c r="AQ291" s="142" t="n">
        <f aca="false">AQ292</f>
        <v>0</v>
      </c>
      <c r="AR291" s="142" t="n">
        <f aca="false">AR292</f>
        <v>0</v>
      </c>
      <c r="AS291" s="142" t="n">
        <f aca="false">AS292</f>
        <v>0</v>
      </c>
      <c r="AT291" s="142" t="n">
        <f aca="false">AT292</f>
        <v>0</v>
      </c>
      <c r="AU291" s="142" t="n">
        <f aca="false">AU292</f>
        <v>0</v>
      </c>
      <c r="AV291" s="142" t="n">
        <f aca="false">AV292</f>
        <v>0</v>
      </c>
      <c r="AW291" s="142" t="n">
        <f aca="false">AW292</f>
        <v>0</v>
      </c>
      <c r="AX291" s="142" t="n">
        <f aca="false">AX292</f>
        <v>0</v>
      </c>
      <c r="AY291" s="142" t="n">
        <f aca="false">AY292</f>
        <v>0</v>
      </c>
      <c r="AZ291" s="142" t="n">
        <f aca="false">AZ292</f>
        <v>0</v>
      </c>
      <c r="BA291" s="142" t="n">
        <f aca="false">BA292</f>
        <v>0</v>
      </c>
      <c r="BB291" s="142" t="n">
        <f aca="false">BB292</f>
        <v>0</v>
      </c>
      <c r="BC291" s="142" t="n">
        <f aca="false">BC292</f>
        <v>0</v>
      </c>
      <c r="BD291" s="142" t="n">
        <f aca="false">BD292</f>
        <v>0</v>
      </c>
      <c r="BE291" s="142" t="n">
        <f aca="false">BE292</f>
        <v>0</v>
      </c>
      <c r="BF291" s="142" t="n">
        <f aca="false">BF292</f>
        <v>0</v>
      </c>
      <c r="BG291" s="142" t="n">
        <f aca="false">BG292</f>
        <v>0</v>
      </c>
      <c r="BH291" s="142" t="n">
        <f aca="false">BH292</f>
        <v>0</v>
      </c>
      <c r="BI291" s="142" t="n">
        <f aca="false">BI292</f>
        <v>0</v>
      </c>
      <c r="BJ291" s="142" t="n">
        <f aca="false">BJ292</f>
        <v>0</v>
      </c>
      <c r="BK291" s="142" t="n">
        <f aca="false">BK292</f>
        <v>0</v>
      </c>
      <c r="BL291" s="142" t="n">
        <f aca="false">BL292</f>
        <v>0</v>
      </c>
      <c r="BM291" s="142" t="n">
        <f aca="false">BM292</f>
        <v>0</v>
      </c>
      <c r="BN291" s="142" t="n">
        <f aca="false">BN292</f>
        <v>0</v>
      </c>
      <c r="BO291" s="142" t="n">
        <f aca="false">BO292</f>
        <v>0</v>
      </c>
      <c r="BP291" s="142" t="n">
        <f aca="false">BP292</f>
        <v>0</v>
      </c>
      <c r="BQ291" s="142" t="n">
        <f aca="false">BQ292</f>
        <v>0</v>
      </c>
      <c r="BR291" s="142" t="n">
        <f aca="false">BR292</f>
        <v>0</v>
      </c>
      <c r="BS291" s="142" t="n">
        <f aca="false">BS292</f>
        <v>0</v>
      </c>
      <c r="BT291" s="142" t="n">
        <f aca="false">BT292</f>
        <v>0</v>
      </c>
      <c r="BU291" s="142" t="n">
        <f aca="false">BU292</f>
        <v>0</v>
      </c>
      <c r="BV291" s="142" t="n">
        <f aca="false">BV292</f>
        <v>0</v>
      </c>
      <c r="BW291" s="142" t="n">
        <f aca="false">BW292</f>
        <v>0</v>
      </c>
      <c r="BX291" s="142" t="n">
        <f aca="false">BX292</f>
        <v>0</v>
      </c>
      <c r="BY291" s="142" t="n">
        <f aca="false">BY292</f>
        <v>0</v>
      </c>
      <c r="BZ291" s="142" t="n">
        <f aca="false">BZ292</f>
        <v>0</v>
      </c>
      <c r="CA291" s="142" t="n">
        <f aca="false">CA292</f>
        <v>0</v>
      </c>
      <c r="CB291" s="142" t="n">
        <f aca="false">CB292</f>
        <v>0</v>
      </c>
      <c r="CC291" s="142" t="n">
        <f aca="false">CC292</f>
        <v>0</v>
      </c>
      <c r="CD291" s="142" t="n">
        <f aca="false">CD292</f>
        <v>0</v>
      </c>
      <c r="CE291" s="142" t="n">
        <f aca="false">CE292</f>
        <v>0</v>
      </c>
      <c r="CF291" s="142" t="n">
        <f aca="false">CF292</f>
        <v>0</v>
      </c>
      <c r="CG291" s="142" t="n">
        <f aca="false">CG292</f>
        <v>0</v>
      </c>
      <c r="CH291" s="142" t="n">
        <f aca="false">CH292</f>
        <v>0</v>
      </c>
      <c r="CI291" s="142" t="n">
        <f aca="false">CI292</f>
        <v>0</v>
      </c>
      <c r="CJ291" s="142" t="n">
        <f aca="false">CJ292</f>
        <v>0</v>
      </c>
      <c r="CK291" s="142" t="n">
        <f aca="false">CK292</f>
        <v>0</v>
      </c>
      <c r="CL291" s="142" t="n">
        <f aca="false">CL292</f>
        <v>0</v>
      </c>
      <c r="CM291" s="142" t="n">
        <f aca="false">CM292</f>
        <v>0</v>
      </c>
      <c r="CN291" s="142" t="n">
        <f aca="false">CN292</f>
        <v>0</v>
      </c>
      <c r="CO291" s="142" t="n">
        <f aca="false">CO292</f>
        <v>0</v>
      </c>
      <c r="CP291" s="142" t="n">
        <f aca="false">CP292</f>
        <v>0</v>
      </c>
      <c r="CQ291" s="142" t="n">
        <f aca="false">CQ292</f>
        <v>0</v>
      </c>
      <c r="CR291" s="142" t="n">
        <f aca="false">CR292</f>
        <v>0</v>
      </c>
      <c r="CS291" s="142" t="n">
        <f aca="false">CS292</f>
        <v>0</v>
      </c>
      <c r="CT291" s="142" t="n">
        <f aca="false">CT292</f>
        <v>0</v>
      </c>
      <c r="CU291" s="142" t="n">
        <f aca="false">CU292</f>
        <v>0</v>
      </c>
      <c r="CV291" s="142" t="n">
        <f aca="false">CV292</f>
        <v>0</v>
      </c>
      <c r="CW291" s="142" t="n">
        <f aca="false">CW292</f>
        <v>0</v>
      </c>
      <c r="CX291" s="142" t="n">
        <f aca="false">CX292</f>
        <v>0</v>
      </c>
      <c r="CY291" s="142" t="n">
        <f aca="false">CY292</f>
        <v>0</v>
      </c>
      <c r="CZ291" s="142" t="n">
        <f aca="false">CZ292</f>
        <v>0</v>
      </c>
      <c r="DA291" s="142" t="n">
        <f aca="false">DA292</f>
        <v>0</v>
      </c>
      <c r="DB291" s="142" t="n">
        <f aca="false">DB292</f>
        <v>0</v>
      </c>
      <c r="DC291" s="142" t="n">
        <f aca="false">DC292</f>
        <v>0</v>
      </c>
      <c r="DD291" s="142" t="n">
        <f aca="false">DD292</f>
        <v>0</v>
      </c>
      <c r="DE291" s="142" t="n">
        <f aca="false">DE292</f>
        <v>0</v>
      </c>
      <c r="DF291" s="142" t="n">
        <f aca="false">DF292</f>
        <v>0</v>
      </c>
      <c r="DG291" s="142" t="n">
        <f aca="false">DG292</f>
        <v>0</v>
      </c>
      <c r="DH291" s="142" t="n">
        <f aca="false">DH292</f>
        <v>0</v>
      </c>
      <c r="DI291" s="142" t="n">
        <f aca="false">DI292</f>
        <v>0</v>
      </c>
      <c r="DJ291" s="142" t="n">
        <f aca="false">DJ292</f>
        <v>0</v>
      </c>
      <c r="DK291" s="142" t="n">
        <f aca="false">DK292</f>
        <v>0</v>
      </c>
      <c r="DL291" s="142" t="n">
        <f aca="false">DL292</f>
        <v>0</v>
      </c>
      <c r="DM291" s="142" t="n">
        <f aca="false">DM292</f>
        <v>0</v>
      </c>
      <c r="DN291" s="142" t="n">
        <f aca="false">DN292</f>
        <v>0</v>
      </c>
      <c r="DO291" s="142" t="n">
        <f aca="false">DO292</f>
        <v>0</v>
      </c>
      <c r="DP291" s="142" t="n">
        <f aca="false">DP292</f>
        <v>0</v>
      </c>
      <c r="DQ291" s="142" t="n">
        <f aca="false">DQ292</f>
        <v>0</v>
      </c>
      <c r="DR291" s="142" t="n">
        <f aca="false">DR292</f>
        <v>0</v>
      </c>
      <c r="DS291" s="142" t="n">
        <f aca="false">DS292</f>
        <v>0</v>
      </c>
      <c r="DT291" s="142" t="n">
        <f aca="false">DT292</f>
        <v>0</v>
      </c>
      <c r="DU291" s="142" t="n">
        <f aca="false">DU292</f>
        <v>0</v>
      </c>
      <c r="DV291" s="142" t="n">
        <f aca="false">DV292</f>
        <v>0</v>
      </c>
      <c r="DW291" s="142" t="n">
        <f aca="false">DW292</f>
        <v>0</v>
      </c>
      <c r="DX291" s="142" t="n">
        <f aca="false">DX292</f>
        <v>0</v>
      </c>
      <c r="DY291" s="142" t="n">
        <f aca="false">DY292</f>
        <v>0</v>
      </c>
      <c r="DZ291" s="142" t="n">
        <f aca="false">DZ292</f>
        <v>0</v>
      </c>
      <c r="EA291" s="142" t="n">
        <f aca="false">EA292</f>
        <v>0</v>
      </c>
      <c r="EB291" s="142" t="n">
        <f aca="false">EB292</f>
        <v>0</v>
      </c>
      <c r="EC291" s="142" t="n">
        <f aca="false">EC292</f>
        <v>0</v>
      </c>
      <c r="ED291" s="142" t="n">
        <f aca="false">ED292</f>
        <v>0</v>
      </c>
      <c r="EE291" s="142" t="n">
        <f aca="false">EE292</f>
        <v>0</v>
      </c>
      <c r="EF291" s="142" t="n">
        <f aca="false">EF292</f>
        <v>0</v>
      </c>
      <c r="EG291" s="142" t="n">
        <f aca="false">EG292</f>
        <v>0</v>
      </c>
      <c r="EH291" s="142" t="n">
        <f aca="false">EH292</f>
        <v>0</v>
      </c>
      <c r="EI291" s="142" t="n">
        <f aca="false">EI292</f>
        <v>0</v>
      </c>
      <c r="EJ291" s="142" t="n">
        <f aca="false">EJ292</f>
        <v>0</v>
      </c>
      <c r="EK291" s="142" t="n">
        <f aca="false">EK292</f>
        <v>0</v>
      </c>
      <c r="EL291" s="142" t="n">
        <f aca="false">EL292</f>
        <v>0</v>
      </c>
      <c r="EM291" s="142" t="n">
        <f aca="false">EM292</f>
        <v>0</v>
      </c>
      <c r="EN291" s="142" t="n">
        <f aca="false">EN292</f>
        <v>0</v>
      </c>
      <c r="EO291" s="142" t="n">
        <f aca="false">EO292</f>
        <v>0</v>
      </c>
      <c r="EP291" s="142" t="n">
        <f aca="false">EP292</f>
        <v>0</v>
      </c>
      <c r="EQ291" s="142" t="n">
        <f aca="false">EQ292</f>
        <v>0</v>
      </c>
      <c r="ER291" s="142" t="n">
        <f aca="false">ER292</f>
        <v>0</v>
      </c>
      <c r="ES291" s="142" t="n">
        <f aca="false">ES292</f>
        <v>0</v>
      </c>
      <c r="ET291" s="142" t="n">
        <f aca="false">ET292</f>
        <v>0</v>
      </c>
      <c r="EU291" s="142" t="n">
        <f aca="false">EU292</f>
        <v>0</v>
      </c>
      <c r="EV291" s="142" t="n">
        <f aca="false">EV292</f>
        <v>0</v>
      </c>
      <c r="EW291" s="142" t="n">
        <f aca="false">EW292</f>
        <v>0</v>
      </c>
      <c r="EX291" s="142" t="n">
        <f aca="false">EX292</f>
        <v>0</v>
      </c>
      <c r="EY291" s="142" t="n">
        <f aca="false">EY292</f>
        <v>0</v>
      </c>
      <c r="EZ291" s="142" t="n">
        <f aca="false">EZ292</f>
        <v>0</v>
      </c>
      <c r="FA291" s="142" t="n">
        <f aca="false">FA292</f>
        <v>0</v>
      </c>
      <c r="FB291" s="142" t="n">
        <f aca="false">FB292</f>
        <v>0</v>
      </c>
      <c r="FC291" s="142" t="n">
        <f aca="false">FC292</f>
        <v>0</v>
      </c>
      <c r="FD291" s="142" t="n">
        <f aca="false">FD292</f>
        <v>0</v>
      </c>
      <c r="FE291" s="142" t="n">
        <f aca="false">FE292</f>
        <v>0</v>
      </c>
      <c r="FF291" s="142" t="n">
        <f aca="false">FF292</f>
        <v>0</v>
      </c>
      <c r="FG291" s="142" t="n">
        <f aca="false">FG292</f>
        <v>0</v>
      </c>
      <c r="FH291" s="142" t="n">
        <f aca="false">FH292</f>
        <v>0</v>
      </c>
      <c r="FI291" s="142" t="n">
        <f aca="false">FI292</f>
        <v>0</v>
      </c>
      <c r="FJ291" s="142" t="n">
        <f aca="false">FJ292</f>
        <v>0</v>
      </c>
      <c r="FK291" s="142" t="n">
        <f aca="false">FK292</f>
        <v>0</v>
      </c>
      <c r="FL291" s="142" t="n">
        <f aca="false">FL292</f>
        <v>0</v>
      </c>
      <c r="FM291" s="142" t="n">
        <f aca="false">FM292</f>
        <v>0</v>
      </c>
      <c r="FN291" s="142" t="n">
        <f aca="false">FN292</f>
        <v>0</v>
      </c>
      <c r="FO291" s="142" t="n">
        <f aca="false">FO292</f>
        <v>0</v>
      </c>
      <c r="FP291" s="142" t="n">
        <f aca="false">FP292</f>
        <v>0</v>
      </c>
      <c r="FQ291" s="142" t="n">
        <f aca="false">FQ292</f>
        <v>0</v>
      </c>
      <c r="FR291" s="142" t="n">
        <f aca="false">FR292</f>
        <v>0</v>
      </c>
      <c r="FS291" s="142" t="n">
        <f aca="false">FS292</f>
        <v>0</v>
      </c>
      <c r="FT291" s="142" t="n">
        <f aca="false">FT292</f>
        <v>0</v>
      </c>
      <c r="FU291" s="142" t="n">
        <f aca="false">FU292</f>
        <v>0</v>
      </c>
      <c r="FV291" s="142" t="n">
        <f aca="false">FV292</f>
        <v>0</v>
      </c>
      <c r="FW291" s="142" t="n">
        <f aca="false">FW292</f>
        <v>0</v>
      </c>
      <c r="FX291" s="142" t="n">
        <f aca="false">FX292</f>
        <v>0</v>
      </c>
      <c r="FY291" s="142" t="n">
        <f aca="false">FY292</f>
        <v>0</v>
      </c>
      <c r="FZ291" s="142" t="n">
        <f aca="false">FZ292</f>
        <v>0</v>
      </c>
      <c r="GA291" s="142" t="n">
        <f aca="false">GA292</f>
        <v>0</v>
      </c>
    </row>
    <row r="292" s="149" customFormat="true" ht="12.75" hidden="true" customHeight="false" outlineLevel="0" collapsed="false">
      <c r="A292" s="151" t="s">
        <v>849</v>
      </c>
      <c r="B292" s="145" t="s">
        <v>833</v>
      </c>
      <c r="C292" s="146" t="s">
        <v>714</v>
      </c>
      <c r="D292" s="147" t="s">
        <v>566</v>
      </c>
      <c r="E292" s="145" t="s">
        <v>566</v>
      </c>
      <c r="F292" s="148" t="s">
        <v>850</v>
      </c>
      <c r="G292" s="149" t="n">
        <f aca="false">J292+M292+P292</f>
        <v>0</v>
      </c>
      <c r="H292" s="149" t="n">
        <f aca="false">K292+N292+Q292</f>
        <v>0</v>
      </c>
      <c r="I292" s="149" t="n">
        <f aca="false">L292+O292+R292</f>
        <v>0</v>
      </c>
      <c r="P292" s="149" t="n">
        <f aca="false">S292+CA292</f>
        <v>0</v>
      </c>
      <c r="Q292" s="149" t="n">
        <f aca="false">T292+CB292</f>
        <v>0</v>
      </c>
      <c r="R292" s="149" t="n">
        <f aca="false">U292+CC292</f>
        <v>0</v>
      </c>
      <c r="S292" s="149" t="n">
        <f aca="false">V292+Y292+AB292+AE292+AH292+AK292+AN292+AQ292+AT292+AW292+AZ292+BC292+BF292+BI292+BL292+BO292+BR292</f>
        <v>0</v>
      </c>
      <c r="T292" s="149" t="n">
        <f aca="false">W292+Z292+AC292+AF292+AI292+AL292+AO292+AR292+AU292+AX292+BA292+BD292+BG292+BJ292+BM292+BP292+BS292</f>
        <v>0</v>
      </c>
      <c r="U292" s="149" t="n">
        <f aca="false">X292+AA292+AD292+AG292+AJ292+AM292+AP292+AS292+AV292+AY292+BB292+BE292+BH292+BK292+BN292+BQ292+BT292</f>
        <v>0</v>
      </c>
      <c r="CA292" s="149" t="n">
        <f aca="false">CD292+CG292+CJ292+CM292+CP292+CS292+CV292+DW292+DZ292+EC292+EF292+EI292+EL292+EO292+ER292+EU292+EX292+FA292+FD292+FG292+FJ292</f>
        <v>0</v>
      </c>
      <c r="CB292" s="149" t="n">
        <f aca="false">CE292+CH292+CK292+CN292+CQ292+CT292+CW292+DX292+EA292+ED292+EG292+EJ292+EM292+EP292+ES292+EV292+EY292+FB292+FE292+FH292+FK292</f>
        <v>0</v>
      </c>
      <c r="CC292" s="149" t="n">
        <f aca="false">CF292+CI292+CL292+CO292+CR292+CU292+CX292+DY292+EB292+EE292+EH292+EK292+EN292+EQ292+ET292+EW292+EZ292+FC292+FF292+FI292+FL292</f>
        <v>0</v>
      </c>
      <c r="CV292" s="149" t="n">
        <f aca="false">CY292+DB292+DE292+DH292+DK292+DN292+DQ292+DT292</f>
        <v>0</v>
      </c>
      <c r="CW292" s="149" t="n">
        <f aca="false">CZ292+DC292+DF292+DI292+DL292+DO292+DR292+DU292</f>
        <v>0</v>
      </c>
      <c r="CX292" s="149" t="n">
        <f aca="false">DA292+DD292+DG292+DJ292+DM292+DP292+DS292+DV292</f>
        <v>0</v>
      </c>
      <c r="GB292" s="44"/>
      <c r="GC292" s="44"/>
      <c r="GD292" s="44"/>
      <c r="GE292" s="44"/>
      <c r="GF292" s="44"/>
      <c r="GG292" s="44"/>
      <c r="GH292" s="44"/>
      <c r="GI292" s="44"/>
      <c r="GJ292" s="44"/>
      <c r="GK292" s="44"/>
      <c r="GL292" s="44"/>
      <c r="GM292" s="44"/>
      <c r="GN292" s="44"/>
      <c r="GO292" s="44"/>
      <c r="GP292" s="44"/>
      <c r="GQ292" s="44"/>
      <c r="GR292" s="44"/>
      <c r="GS292" s="44"/>
      <c r="GT292" s="44"/>
      <c r="GU292" s="44"/>
      <c r="GV292" s="44"/>
      <c r="GW292" s="44"/>
      <c r="GX292" s="44"/>
      <c r="GY292" s="44"/>
      <c r="GZ292" s="44"/>
      <c r="HA292" s="44"/>
      <c r="HB292" s="44"/>
      <c r="HC292" s="44"/>
      <c r="HD292" s="44"/>
      <c r="HE292" s="44"/>
      <c r="HF292" s="44"/>
      <c r="HG292" s="44"/>
      <c r="HH292" s="44"/>
      <c r="HI292" s="44"/>
      <c r="HJ292" s="44"/>
      <c r="HK292" s="44"/>
      <c r="HL292" s="44"/>
      <c r="HM292" s="44"/>
      <c r="HN292" s="44"/>
      <c r="HO292" s="44"/>
      <c r="HP292" s="44"/>
      <c r="HQ292" s="44"/>
      <c r="HR292" s="44"/>
      <c r="HS292" s="44"/>
      <c r="HT292" s="44"/>
      <c r="HU292" s="44"/>
      <c r="HV292" s="44"/>
      <c r="HW292" s="44"/>
      <c r="HX292" s="44"/>
      <c r="HY292" s="44"/>
      <c r="HZ292" s="44"/>
      <c r="IA292" s="44"/>
      <c r="IB292" s="44"/>
      <c r="IC292" s="44"/>
      <c r="ID292" s="44"/>
      <c r="IE292" s="44"/>
      <c r="IF292" s="44"/>
      <c r="IG292" s="44"/>
      <c r="IH292" s="44"/>
      <c r="II292" s="44"/>
      <c r="IJ292" s="44"/>
      <c r="IK292" s="44"/>
      <c r="IL292" s="44"/>
      <c r="IM292" s="44"/>
      <c r="IN292" s="44"/>
      <c r="IO292" s="44"/>
      <c r="IP292" s="44"/>
      <c r="IQ292" s="44"/>
      <c r="IR292" s="44"/>
      <c r="IS292" s="44"/>
      <c r="IT292" s="44"/>
      <c r="IU292" s="44"/>
      <c r="IV292" s="44"/>
    </row>
    <row r="293" customFormat="false" ht="12.75" hidden="true" customHeight="false" outlineLevel="0" collapsed="false">
      <c r="A293" s="152" t="s">
        <v>853</v>
      </c>
      <c r="B293" s="138" t="s">
        <v>431</v>
      </c>
      <c r="C293" s="139" t="s">
        <v>565</v>
      </c>
      <c r="D293" s="140" t="s">
        <v>566</v>
      </c>
      <c r="E293" s="138" t="s">
        <v>566</v>
      </c>
      <c r="F293" s="141" t="s">
        <v>565</v>
      </c>
      <c r="G293" s="142" t="n">
        <f aca="false">G294+G296+G298</f>
        <v>0</v>
      </c>
      <c r="H293" s="142" t="n">
        <f aca="false">H294+H296+H298</f>
        <v>0</v>
      </c>
      <c r="I293" s="142" t="n">
        <f aca="false">I294+I296+I298</f>
        <v>0</v>
      </c>
      <c r="J293" s="142" t="n">
        <f aca="false">J294+J296+J298</f>
        <v>0</v>
      </c>
      <c r="K293" s="142" t="n">
        <f aca="false">K294+K296+K298</f>
        <v>0</v>
      </c>
      <c r="L293" s="142" t="n">
        <f aca="false">L294+L296+L298</f>
        <v>0</v>
      </c>
      <c r="M293" s="142" t="n">
        <f aca="false">M294+M296+M298</f>
        <v>0</v>
      </c>
      <c r="N293" s="142" t="n">
        <f aca="false">N294+N296+N298</f>
        <v>0</v>
      </c>
      <c r="O293" s="142" t="n">
        <f aca="false">O294+O296+O298</f>
        <v>0</v>
      </c>
      <c r="P293" s="142" t="n">
        <f aca="false">P294+P296+P298</f>
        <v>0</v>
      </c>
      <c r="Q293" s="142" t="n">
        <f aca="false">Q294+Q296+Q298</f>
        <v>0</v>
      </c>
      <c r="R293" s="142" t="n">
        <f aca="false">R294+R296+R298</f>
        <v>0</v>
      </c>
      <c r="S293" s="142" t="n">
        <f aca="false">S294+S296+S298</f>
        <v>0</v>
      </c>
      <c r="T293" s="142" t="n">
        <f aca="false">T294+T296+T298</f>
        <v>0</v>
      </c>
      <c r="U293" s="142" t="n">
        <f aca="false">U294+U296+U298</f>
        <v>0</v>
      </c>
      <c r="V293" s="142" t="n">
        <f aca="false">V294+V296+V298</f>
        <v>0</v>
      </c>
      <c r="W293" s="142" t="n">
        <f aca="false">W294+W296+W298</f>
        <v>0</v>
      </c>
      <c r="X293" s="142" t="n">
        <f aca="false">X294+X296+X298</f>
        <v>0</v>
      </c>
      <c r="Y293" s="142" t="n">
        <f aca="false">Y294+Y296+Y298</f>
        <v>0</v>
      </c>
      <c r="Z293" s="142" t="n">
        <f aca="false">Z294+Z296+Z298</f>
        <v>0</v>
      </c>
      <c r="AA293" s="142" t="n">
        <f aca="false">AA294+AA296+AA298</f>
        <v>0</v>
      </c>
      <c r="AB293" s="142" t="n">
        <f aca="false">AB294+AB296+AB298</f>
        <v>0</v>
      </c>
      <c r="AC293" s="142" t="n">
        <f aca="false">AC294+AC296+AC298</f>
        <v>0</v>
      </c>
      <c r="AD293" s="142" t="n">
        <f aca="false">AD294+AD296+AD298</f>
        <v>0</v>
      </c>
      <c r="AE293" s="142" t="n">
        <f aca="false">AE294+AE296+AE298</f>
        <v>0</v>
      </c>
      <c r="AF293" s="142" t="n">
        <f aca="false">AF294+AF296+AF298</f>
        <v>0</v>
      </c>
      <c r="AG293" s="142" t="n">
        <f aca="false">AG294+AG296+AG298</f>
        <v>0</v>
      </c>
      <c r="AH293" s="142" t="n">
        <f aca="false">AH294+AH296+AH298</f>
        <v>0</v>
      </c>
      <c r="AI293" s="142" t="n">
        <f aca="false">AI294+AI296+AI298</f>
        <v>0</v>
      </c>
      <c r="AJ293" s="142" t="n">
        <f aca="false">AJ294+AJ296+AJ298</f>
        <v>0</v>
      </c>
      <c r="AK293" s="142" t="n">
        <f aca="false">AK294+AK296+AK298</f>
        <v>0</v>
      </c>
      <c r="AL293" s="142" t="n">
        <f aca="false">AL294+AL296+AL298</f>
        <v>0</v>
      </c>
      <c r="AM293" s="142" t="n">
        <f aca="false">AM294+AM296+AM298</f>
        <v>0</v>
      </c>
      <c r="AN293" s="142" t="n">
        <f aca="false">AN294+AN296+AN298</f>
        <v>0</v>
      </c>
      <c r="AO293" s="142" t="n">
        <f aca="false">AO294+AO296+AO298</f>
        <v>0</v>
      </c>
      <c r="AP293" s="142" t="n">
        <f aca="false">AP294+AP296+AP298</f>
        <v>0</v>
      </c>
      <c r="AQ293" s="142" t="n">
        <f aca="false">AQ294+AQ296+AQ298</f>
        <v>0</v>
      </c>
      <c r="AR293" s="142" t="n">
        <f aca="false">AR294+AR296+AR298</f>
        <v>0</v>
      </c>
      <c r="AS293" s="142" t="n">
        <f aca="false">AS294+AS296+AS298</f>
        <v>0</v>
      </c>
      <c r="AT293" s="142" t="n">
        <f aca="false">AT294+AT296+AT298</f>
        <v>0</v>
      </c>
      <c r="AU293" s="142" t="n">
        <f aca="false">AU294+AU296+AU298</f>
        <v>0</v>
      </c>
      <c r="AV293" s="142" t="n">
        <f aca="false">AV294+AV296+AV298</f>
        <v>0</v>
      </c>
      <c r="AW293" s="142" t="n">
        <f aca="false">AW294+AW296+AW298</f>
        <v>0</v>
      </c>
      <c r="AX293" s="142" t="n">
        <f aca="false">AX294+AX296+AX298</f>
        <v>0</v>
      </c>
      <c r="AY293" s="142" t="n">
        <f aca="false">AY294+AY296+AY298</f>
        <v>0</v>
      </c>
      <c r="AZ293" s="142" t="n">
        <f aca="false">AZ294+AZ296+AZ298</f>
        <v>0</v>
      </c>
      <c r="BA293" s="142" t="n">
        <f aca="false">BA294+BA296+BA298</f>
        <v>0</v>
      </c>
      <c r="BB293" s="142" t="n">
        <f aca="false">BB294+BB296+BB298</f>
        <v>0</v>
      </c>
      <c r="BC293" s="142" t="n">
        <f aca="false">BC294+BC296+BC298</f>
        <v>0</v>
      </c>
      <c r="BD293" s="142" t="n">
        <f aca="false">BD294+BD296+BD298</f>
        <v>0</v>
      </c>
      <c r="BE293" s="142" t="n">
        <f aca="false">BE294+BE296+BE298</f>
        <v>0</v>
      </c>
      <c r="BF293" s="142" t="n">
        <f aca="false">BF294+BF296+BF298</f>
        <v>0</v>
      </c>
      <c r="BG293" s="142" t="n">
        <f aca="false">BG294+BG296+BG298</f>
        <v>0</v>
      </c>
      <c r="BH293" s="142" t="n">
        <f aca="false">BH294+BH296+BH298</f>
        <v>0</v>
      </c>
      <c r="BI293" s="142" t="n">
        <f aca="false">BI294+BI296+BI298</f>
        <v>0</v>
      </c>
      <c r="BJ293" s="142" t="n">
        <f aca="false">BJ294+BJ296+BJ298</f>
        <v>0</v>
      </c>
      <c r="BK293" s="142" t="n">
        <f aca="false">BK294+BK296+BK298</f>
        <v>0</v>
      </c>
      <c r="BL293" s="142" t="n">
        <f aca="false">BL294+BL296+BL298</f>
        <v>0</v>
      </c>
      <c r="BM293" s="142" t="n">
        <f aca="false">BM294+BM296+BM298</f>
        <v>0</v>
      </c>
      <c r="BN293" s="142" t="n">
        <f aca="false">BN294+BN296+BN298</f>
        <v>0</v>
      </c>
      <c r="BO293" s="142" t="n">
        <f aca="false">BO294+BO296+BO298</f>
        <v>0</v>
      </c>
      <c r="BP293" s="142" t="n">
        <f aca="false">BP294+BP296+BP298</f>
        <v>0</v>
      </c>
      <c r="BQ293" s="142" t="n">
        <f aca="false">BQ294+BQ296+BQ298</f>
        <v>0</v>
      </c>
      <c r="BR293" s="142" t="n">
        <f aca="false">BR294+BR296+BR298</f>
        <v>0</v>
      </c>
      <c r="BS293" s="142" t="n">
        <f aca="false">BS294+BS296+BS298</f>
        <v>0</v>
      </c>
      <c r="BT293" s="142" t="n">
        <f aca="false">BT294+BT296+BT298</f>
        <v>0</v>
      </c>
      <c r="BU293" s="142" t="n">
        <f aca="false">BU294+BU296+BU298</f>
        <v>0</v>
      </c>
      <c r="BV293" s="142" t="n">
        <f aca="false">BV294+BV296+BV298</f>
        <v>0</v>
      </c>
      <c r="BW293" s="142" t="n">
        <f aca="false">BW294+BW296+BW298</f>
        <v>0</v>
      </c>
      <c r="BX293" s="142" t="n">
        <f aca="false">BX294+BX296+BX298</f>
        <v>0</v>
      </c>
      <c r="BY293" s="142" t="n">
        <f aca="false">BY294+BY296+BY298</f>
        <v>0</v>
      </c>
      <c r="BZ293" s="142" t="n">
        <f aca="false">BZ294+BZ296+BZ298</f>
        <v>0</v>
      </c>
      <c r="CA293" s="142" t="n">
        <f aca="false">CA294+CA296+CA298</f>
        <v>0</v>
      </c>
      <c r="CB293" s="142" t="n">
        <f aca="false">CB294+CB296+CB298</f>
        <v>0</v>
      </c>
      <c r="CC293" s="142" t="n">
        <f aca="false">CC294+CC296+CC298</f>
        <v>0</v>
      </c>
      <c r="CD293" s="142" t="n">
        <f aca="false">CD294+CD296+CD298</f>
        <v>0</v>
      </c>
      <c r="CE293" s="142" t="n">
        <f aca="false">CE294+CE296+CE298</f>
        <v>0</v>
      </c>
      <c r="CF293" s="142" t="n">
        <f aca="false">CF294+CF296+CF298</f>
        <v>0</v>
      </c>
      <c r="CG293" s="142" t="n">
        <f aca="false">CG294+CG296+CG298</f>
        <v>0</v>
      </c>
      <c r="CH293" s="142" t="n">
        <f aca="false">CH294+CH296+CH298</f>
        <v>0</v>
      </c>
      <c r="CI293" s="142" t="n">
        <f aca="false">CI294+CI296+CI298</f>
        <v>0</v>
      </c>
      <c r="CJ293" s="142" t="n">
        <f aca="false">CJ294+CJ296+CJ298</f>
        <v>0</v>
      </c>
      <c r="CK293" s="142" t="n">
        <f aca="false">CK294+CK296+CK298</f>
        <v>0</v>
      </c>
      <c r="CL293" s="142" t="n">
        <f aca="false">CL294+CL296+CL298</f>
        <v>0</v>
      </c>
      <c r="CM293" s="142" t="n">
        <f aca="false">CM294+CM296+CM298</f>
        <v>0</v>
      </c>
      <c r="CN293" s="142" t="n">
        <f aca="false">CN294+CN296+CN298</f>
        <v>0</v>
      </c>
      <c r="CO293" s="142" t="n">
        <f aca="false">CO294+CO296+CO298</f>
        <v>0</v>
      </c>
      <c r="CP293" s="142" t="n">
        <f aca="false">CP294+CP296+CP298</f>
        <v>0</v>
      </c>
      <c r="CQ293" s="142" t="n">
        <f aca="false">CQ294+CQ296+CQ298</f>
        <v>0</v>
      </c>
      <c r="CR293" s="142" t="n">
        <f aca="false">CR294+CR296+CR298</f>
        <v>0</v>
      </c>
      <c r="CS293" s="142" t="n">
        <f aca="false">CS294+CS296+CS298</f>
        <v>0</v>
      </c>
      <c r="CT293" s="142" t="n">
        <f aca="false">CT294+CT296+CT298</f>
        <v>0</v>
      </c>
      <c r="CU293" s="142" t="n">
        <f aca="false">CU294+CU296+CU298</f>
        <v>0</v>
      </c>
      <c r="CV293" s="142" t="n">
        <f aca="false">CV294+CV296+CV298</f>
        <v>0</v>
      </c>
      <c r="CW293" s="142" t="n">
        <f aca="false">CW294+CW296+CW298</f>
        <v>0</v>
      </c>
      <c r="CX293" s="142" t="n">
        <f aca="false">CX294+CX296+CX298</f>
        <v>0</v>
      </c>
      <c r="CY293" s="142" t="n">
        <f aca="false">CY294+CY296+CY298</f>
        <v>0</v>
      </c>
      <c r="CZ293" s="142" t="n">
        <f aca="false">CZ294+CZ296+CZ298</f>
        <v>0</v>
      </c>
      <c r="DA293" s="142" t="n">
        <f aca="false">DA294+DA296+DA298</f>
        <v>0</v>
      </c>
      <c r="DB293" s="142" t="n">
        <f aca="false">DB294+DB296+DB298</f>
        <v>0</v>
      </c>
      <c r="DC293" s="142" t="n">
        <f aca="false">DC294+DC296+DC298</f>
        <v>0</v>
      </c>
      <c r="DD293" s="142" t="n">
        <f aca="false">DD294+DD296+DD298</f>
        <v>0</v>
      </c>
      <c r="DE293" s="142" t="n">
        <f aca="false">DE294+DE296+DE298</f>
        <v>0</v>
      </c>
      <c r="DF293" s="142" t="n">
        <f aca="false">DF294+DF296+DF298</f>
        <v>0</v>
      </c>
      <c r="DG293" s="142" t="n">
        <f aca="false">DG294+DG296+DG298</f>
        <v>0</v>
      </c>
      <c r="DH293" s="142" t="n">
        <f aca="false">DH294+DH296+DH298</f>
        <v>0</v>
      </c>
      <c r="DI293" s="142" t="n">
        <f aca="false">DI294+DI296+DI298</f>
        <v>0</v>
      </c>
      <c r="DJ293" s="142" t="n">
        <f aca="false">DJ294+DJ296+DJ298</f>
        <v>0</v>
      </c>
      <c r="DK293" s="142" t="n">
        <f aca="false">DK294+DK296+DK298</f>
        <v>0</v>
      </c>
      <c r="DL293" s="142" t="n">
        <f aca="false">DL294+DL296+DL298</f>
        <v>0</v>
      </c>
      <c r="DM293" s="142" t="n">
        <f aca="false">DM294+DM296+DM298</f>
        <v>0</v>
      </c>
      <c r="DN293" s="142" t="n">
        <f aca="false">DN294+DN296+DN298</f>
        <v>0</v>
      </c>
      <c r="DO293" s="142" t="n">
        <f aca="false">DO294+DO296+DO298</f>
        <v>0</v>
      </c>
      <c r="DP293" s="142" t="n">
        <f aca="false">DP294+DP296+DP298</f>
        <v>0</v>
      </c>
      <c r="DQ293" s="142" t="n">
        <f aca="false">DQ294+DQ296+DQ298</f>
        <v>0</v>
      </c>
      <c r="DR293" s="142" t="n">
        <f aca="false">DR294+DR296+DR298</f>
        <v>0</v>
      </c>
      <c r="DS293" s="142" t="n">
        <f aca="false">DS294+DS296+DS298</f>
        <v>0</v>
      </c>
      <c r="DT293" s="142" t="n">
        <f aca="false">DT294+DT296+DT298</f>
        <v>0</v>
      </c>
      <c r="DU293" s="142" t="n">
        <f aca="false">DU294+DU296+DU298</f>
        <v>0</v>
      </c>
      <c r="DV293" s="142" t="n">
        <f aca="false">DV294+DV296+DV298</f>
        <v>0</v>
      </c>
      <c r="DW293" s="142" t="n">
        <f aca="false">DW294+DW296+DW298</f>
        <v>0</v>
      </c>
      <c r="DX293" s="142" t="n">
        <f aca="false">DX294+DX296+DX298</f>
        <v>0</v>
      </c>
      <c r="DY293" s="142" t="n">
        <f aca="false">DY294+DY296+DY298</f>
        <v>0</v>
      </c>
      <c r="DZ293" s="142" t="n">
        <f aca="false">DZ294+DZ296+DZ298</f>
        <v>0</v>
      </c>
      <c r="EA293" s="142" t="n">
        <f aca="false">EA294+EA296+EA298</f>
        <v>0</v>
      </c>
      <c r="EB293" s="142" t="n">
        <f aca="false">EB294+EB296+EB298</f>
        <v>0</v>
      </c>
      <c r="EC293" s="142" t="n">
        <f aca="false">EC294+EC296+EC298</f>
        <v>0</v>
      </c>
      <c r="ED293" s="142" t="n">
        <f aca="false">ED294+ED296+ED298</f>
        <v>0</v>
      </c>
      <c r="EE293" s="142" t="n">
        <f aca="false">EE294+EE296+EE298</f>
        <v>0</v>
      </c>
      <c r="EF293" s="142" t="n">
        <f aca="false">EF294+EF296+EF298</f>
        <v>0</v>
      </c>
      <c r="EG293" s="142" t="n">
        <f aca="false">EG294+EG296+EG298</f>
        <v>0</v>
      </c>
      <c r="EH293" s="142" t="n">
        <f aca="false">EH294+EH296+EH298</f>
        <v>0</v>
      </c>
      <c r="EI293" s="142" t="n">
        <f aca="false">EI294+EI296+EI298</f>
        <v>0</v>
      </c>
      <c r="EJ293" s="142" t="n">
        <f aca="false">EJ294+EJ296+EJ298</f>
        <v>0</v>
      </c>
      <c r="EK293" s="142" t="n">
        <f aca="false">EK294+EK296+EK298</f>
        <v>0</v>
      </c>
      <c r="EL293" s="142" t="n">
        <f aca="false">EL294+EL296+EL298</f>
        <v>0</v>
      </c>
      <c r="EM293" s="142" t="n">
        <f aca="false">EM294+EM296+EM298</f>
        <v>0</v>
      </c>
      <c r="EN293" s="142" t="n">
        <f aca="false">EN294+EN296+EN298</f>
        <v>0</v>
      </c>
      <c r="EO293" s="142" t="n">
        <f aca="false">EO294+EO296+EO298</f>
        <v>0</v>
      </c>
      <c r="EP293" s="142" t="n">
        <f aca="false">EP294+EP296+EP298</f>
        <v>0</v>
      </c>
      <c r="EQ293" s="142" t="n">
        <f aca="false">EQ294+EQ296+EQ298</f>
        <v>0</v>
      </c>
      <c r="ER293" s="142" t="n">
        <f aca="false">ER294+ER296+ER298</f>
        <v>0</v>
      </c>
      <c r="ES293" s="142" t="n">
        <f aca="false">ES294+ES296+ES298</f>
        <v>0</v>
      </c>
      <c r="ET293" s="142" t="n">
        <f aca="false">ET294+ET296+ET298</f>
        <v>0</v>
      </c>
      <c r="EU293" s="142" t="n">
        <f aca="false">EU294+EU296+EU298</f>
        <v>0</v>
      </c>
      <c r="EV293" s="142" t="n">
        <f aca="false">EV294+EV296+EV298</f>
        <v>0</v>
      </c>
      <c r="EW293" s="142" t="n">
        <f aca="false">EW294+EW296+EW298</f>
        <v>0</v>
      </c>
      <c r="EX293" s="142" t="n">
        <f aca="false">EX294+EX296+EX298</f>
        <v>0</v>
      </c>
      <c r="EY293" s="142" t="n">
        <f aca="false">EY294+EY296+EY298</f>
        <v>0</v>
      </c>
      <c r="EZ293" s="142" t="n">
        <f aca="false">EZ294+EZ296+EZ298</f>
        <v>0</v>
      </c>
      <c r="FA293" s="142" t="n">
        <f aca="false">FA294+FA296+FA298</f>
        <v>0</v>
      </c>
      <c r="FB293" s="142" t="n">
        <f aca="false">FB294+FB296+FB298</f>
        <v>0</v>
      </c>
      <c r="FC293" s="142" t="n">
        <f aca="false">FC294+FC296+FC298</f>
        <v>0</v>
      </c>
      <c r="FD293" s="142" t="n">
        <f aca="false">FD294+FD296+FD298</f>
        <v>0</v>
      </c>
      <c r="FE293" s="142" t="n">
        <f aca="false">FE294+FE296+FE298</f>
        <v>0</v>
      </c>
      <c r="FF293" s="142" t="n">
        <f aca="false">FF294+FF296+FF298</f>
        <v>0</v>
      </c>
      <c r="FG293" s="142" t="n">
        <f aca="false">FG294+FG296+FG298</f>
        <v>0</v>
      </c>
      <c r="FH293" s="142" t="n">
        <f aca="false">FH294+FH296+FH298</f>
        <v>0</v>
      </c>
      <c r="FI293" s="142" t="n">
        <f aca="false">FI294+FI296+FI298</f>
        <v>0</v>
      </c>
      <c r="FJ293" s="142" t="n">
        <f aca="false">FJ294+FJ296+FJ298</f>
        <v>0</v>
      </c>
      <c r="FK293" s="142" t="n">
        <f aca="false">FK294+FK296+FK298</f>
        <v>0</v>
      </c>
      <c r="FL293" s="142" t="n">
        <f aca="false">FL294+FL296+FL298</f>
        <v>0</v>
      </c>
      <c r="FM293" s="142" t="n">
        <f aca="false">FM294+FM296+FM298</f>
        <v>0</v>
      </c>
      <c r="FN293" s="142" t="n">
        <f aca="false">FN294+FN296+FN298</f>
        <v>0</v>
      </c>
      <c r="FO293" s="142" t="n">
        <f aca="false">FO294+FO296+FO298</f>
        <v>0</v>
      </c>
      <c r="FP293" s="142" t="n">
        <f aca="false">FP294+FP296+FP298</f>
        <v>0</v>
      </c>
      <c r="FQ293" s="142" t="n">
        <f aca="false">FQ294+FQ296+FQ298</f>
        <v>0</v>
      </c>
      <c r="FR293" s="142" t="n">
        <f aca="false">FR294+FR296+FR298</f>
        <v>0</v>
      </c>
      <c r="FS293" s="142" t="n">
        <f aca="false">FS294+FS296+FS298</f>
        <v>0</v>
      </c>
      <c r="FT293" s="142" t="n">
        <f aca="false">FT294+FT296+FT298</f>
        <v>0</v>
      </c>
      <c r="FU293" s="142" t="n">
        <f aca="false">FU294+FU296+FU298</f>
        <v>0</v>
      </c>
      <c r="FV293" s="142" t="n">
        <f aca="false">FV294+FV296+FV298</f>
        <v>0</v>
      </c>
      <c r="FW293" s="142" t="n">
        <f aca="false">FW294+FW296+FW298</f>
        <v>0</v>
      </c>
      <c r="FX293" s="142" t="n">
        <f aca="false">FX294+FX296+FX298</f>
        <v>0</v>
      </c>
      <c r="FY293" s="142" t="n">
        <f aca="false">FY294+FY296+FY298</f>
        <v>0</v>
      </c>
      <c r="FZ293" s="142" t="n">
        <f aca="false">FZ294+FZ296+FZ298</f>
        <v>0</v>
      </c>
      <c r="GA293" s="142" t="n">
        <f aca="false">GA294+GA296+GA298</f>
        <v>0</v>
      </c>
    </row>
    <row r="294" customFormat="false" ht="12.75" hidden="true" customHeight="false" outlineLevel="0" collapsed="false">
      <c r="A294" s="144" t="s">
        <v>608</v>
      </c>
      <c r="B294" s="132" t="s">
        <v>431</v>
      </c>
      <c r="C294" s="133" t="s">
        <v>609</v>
      </c>
      <c r="D294" s="134" t="s">
        <v>566</v>
      </c>
      <c r="E294" s="132" t="s">
        <v>566</v>
      </c>
      <c r="F294" s="135" t="s">
        <v>565</v>
      </c>
      <c r="G294" s="189" t="n">
        <f aca="false">SUM(G295:G295)</f>
        <v>0</v>
      </c>
      <c r="H294" s="189" t="n">
        <f aca="false">SUM(H295:H295)</f>
        <v>0</v>
      </c>
      <c r="I294" s="189" t="n">
        <f aca="false">SUM(I295:I295)</f>
        <v>0</v>
      </c>
      <c r="J294" s="189" t="n">
        <f aca="false">SUM(J295:J295)</f>
        <v>0</v>
      </c>
      <c r="K294" s="189" t="n">
        <f aca="false">SUM(K295:K295)</f>
        <v>0</v>
      </c>
      <c r="L294" s="189" t="n">
        <f aca="false">SUM(L295:L295)</f>
        <v>0</v>
      </c>
      <c r="M294" s="189" t="n">
        <f aca="false">SUM(M295:M295)</f>
        <v>0</v>
      </c>
      <c r="N294" s="189" t="n">
        <f aca="false">SUM(N295:N295)</f>
        <v>0</v>
      </c>
      <c r="O294" s="189" t="n">
        <f aca="false">SUM(O295:O295)</f>
        <v>0</v>
      </c>
      <c r="P294" s="189" t="n">
        <f aca="false">SUM(P295:P295)</f>
        <v>0</v>
      </c>
      <c r="Q294" s="189" t="n">
        <f aca="false">SUM(Q295:Q295)</f>
        <v>0</v>
      </c>
      <c r="R294" s="189" t="n">
        <f aca="false">SUM(R295:R295)</f>
        <v>0</v>
      </c>
      <c r="S294" s="189" t="n">
        <f aca="false">SUM(S295:S295)</f>
        <v>0</v>
      </c>
      <c r="T294" s="189" t="n">
        <f aca="false">SUM(T295:T295)</f>
        <v>0</v>
      </c>
      <c r="U294" s="189" t="n">
        <f aca="false">SUM(U295:U295)</f>
        <v>0</v>
      </c>
      <c r="V294" s="189" t="n">
        <f aca="false">SUM(V295:V295)</f>
        <v>0</v>
      </c>
      <c r="W294" s="189" t="n">
        <f aca="false">SUM(W295:W295)</f>
        <v>0</v>
      </c>
      <c r="X294" s="189" t="n">
        <f aca="false">SUM(X295:X295)</f>
        <v>0</v>
      </c>
      <c r="Y294" s="189" t="n">
        <f aca="false">SUM(Y295:Y295)</f>
        <v>0</v>
      </c>
      <c r="Z294" s="189" t="n">
        <f aca="false">SUM(Z295:Z295)</f>
        <v>0</v>
      </c>
      <c r="AA294" s="189" t="n">
        <f aca="false">SUM(AA295:AA295)</f>
        <v>0</v>
      </c>
      <c r="AB294" s="189" t="n">
        <f aca="false">SUM(AB295:AB295)</f>
        <v>0</v>
      </c>
      <c r="AC294" s="189" t="n">
        <f aca="false">SUM(AC295:AC295)</f>
        <v>0</v>
      </c>
      <c r="AD294" s="189" t="n">
        <f aca="false">SUM(AD295:AD295)</f>
        <v>0</v>
      </c>
      <c r="AE294" s="189" t="n">
        <f aca="false">SUM(AE295:AE295)</f>
        <v>0</v>
      </c>
      <c r="AF294" s="189" t="n">
        <f aca="false">SUM(AF295:AF295)</f>
        <v>0</v>
      </c>
      <c r="AG294" s="189" t="n">
        <f aca="false">SUM(AG295:AG295)</f>
        <v>0</v>
      </c>
      <c r="AH294" s="189" t="n">
        <f aca="false">SUM(AH295:AH295)</f>
        <v>0</v>
      </c>
      <c r="AI294" s="189" t="n">
        <f aca="false">SUM(AI295:AI295)</f>
        <v>0</v>
      </c>
      <c r="AJ294" s="189" t="n">
        <f aca="false">SUM(AJ295:AJ295)</f>
        <v>0</v>
      </c>
      <c r="AK294" s="189" t="n">
        <f aca="false">SUM(AK295:AK295)</f>
        <v>0</v>
      </c>
      <c r="AL294" s="189" t="n">
        <f aca="false">SUM(AL295:AL295)</f>
        <v>0</v>
      </c>
      <c r="AM294" s="189" t="n">
        <f aca="false">SUM(AM295:AM295)</f>
        <v>0</v>
      </c>
      <c r="AN294" s="189" t="n">
        <f aca="false">SUM(AN295:AN295)</f>
        <v>0</v>
      </c>
      <c r="AO294" s="189" t="n">
        <f aca="false">SUM(AO295:AO295)</f>
        <v>0</v>
      </c>
      <c r="AP294" s="189" t="n">
        <f aca="false">SUM(AP295:AP295)</f>
        <v>0</v>
      </c>
      <c r="AQ294" s="189" t="n">
        <f aca="false">SUM(AQ295:AQ295)</f>
        <v>0</v>
      </c>
      <c r="AR294" s="189" t="n">
        <f aca="false">SUM(AR295:AR295)</f>
        <v>0</v>
      </c>
      <c r="AS294" s="189" t="n">
        <f aca="false">SUM(AS295:AS295)</f>
        <v>0</v>
      </c>
      <c r="AT294" s="189" t="n">
        <f aca="false">SUM(AT295:AT295)</f>
        <v>0</v>
      </c>
      <c r="AU294" s="189" t="n">
        <f aca="false">SUM(AU295:AU295)</f>
        <v>0</v>
      </c>
      <c r="AV294" s="189" t="n">
        <f aca="false">SUM(AV295:AV295)</f>
        <v>0</v>
      </c>
      <c r="AW294" s="189" t="n">
        <f aca="false">SUM(AW295:AW295)</f>
        <v>0</v>
      </c>
      <c r="AX294" s="189" t="n">
        <f aca="false">SUM(AX295:AX295)</f>
        <v>0</v>
      </c>
      <c r="AY294" s="189" t="n">
        <f aca="false">SUM(AY295:AY295)</f>
        <v>0</v>
      </c>
      <c r="AZ294" s="189" t="n">
        <f aca="false">SUM(AZ295:AZ295)</f>
        <v>0</v>
      </c>
      <c r="BA294" s="189" t="n">
        <f aca="false">SUM(BA295:BA295)</f>
        <v>0</v>
      </c>
      <c r="BB294" s="189" t="n">
        <f aca="false">SUM(BB295:BB295)</f>
        <v>0</v>
      </c>
      <c r="BC294" s="189" t="n">
        <f aca="false">SUM(BC295:BC295)</f>
        <v>0</v>
      </c>
      <c r="BD294" s="189" t="n">
        <f aca="false">SUM(BD295:BD295)</f>
        <v>0</v>
      </c>
      <c r="BE294" s="189" t="n">
        <f aca="false">SUM(BE295:BE295)</f>
        <v>0</v>
      </c>
      <c r="BF294" s="189" t="n">
        <f aca="false">SUM(BF295:BF295)</f>
        <v>0</v>
      </c>
      <c r="BG294" s="189" t="n">
        <f aca="false">SUM(BG295:BG295)</f>
        <v>0</v>
      </c>
      <c r="BH294" s="189" t="n">
        <f aca="false">SUM(BH295:BH295)</f>
        <v>0</v>
      </c>
      <c r="BI294" s="189" t="n">
        <f aca="false">SUM(BI295:BI295)</f>
        <v>0</v>
      </c>
      <c r="BJ294" s="189" t="n">
        <f aca="false">SUM(BJ295:BJ295)</f>
        <v>0</v>
      </c>
      <c r="BK294" s="189" t="n">
        <f aca="false">SUM(BK295:BK295)</f>
        <v>0</v>
      </c>
      <c r="BL294" s="189" t="n">
        <f aca="false">SUM(BL295:BL295)</f>
        <v>0</v>
      </c>
      <c r="BM294" s="189" t="n">
        <f aca="false">SUM(BM295:BM295)</f>
        <v>0</v>
      </c>
      <c r="BN294" s="189" t="n">
        <f aca="false">SUM(BN295:BN295)</f>
        <v>0</v>
      </c>
      <c r="BO294" s="189" t="n">
        <f aca="false">SUM(BO295:BO295)</f>
        <v>0</v>
      </c>
      <c r="BP294" s="189" t="n">
        <f aca="false">SUM(BP295:BP295)</f>
        <v>0</v>
      </c>
      <c r="BQ294" s="189" t="n">
        <f aca="false">SUM(BQ295:BQ295)</f>
        <v>0</v>
      </c>
      <c r="BR294" s="189" t="n">
        <f aca="false">SUM(BR295:BR295)</f>
        <v>0</v>
      </c>
      <c r="BS294" s="189" t="n">
        <f aca="false">SUM(BS295:BS295)</f>
        <v>0</v>
      </c>
      <c r="BT294" s="189" t="n">
        <f aca="false">SUM(BT295:BT295)</f>
        <v>0</v>
      </c>
      <c r="BU294" s="189" t="n">
        <f aca="false">SUM(BU295:BU295)</f>
        <v>0</v>
      </c>
      <c r="BV294" s="189" t="n">
        <f aca="false">SUM(BV295:BV295)</f>
        <v>0</v>
      </c>
      <c r="BW294" s="189" t="n">
        <f aca="false">SUM(BW295:BW295)</f>
        <v>0</v>
      </c>
      <c r="BX294" s="189" t="n">
        <f aca="false">SUM(BX295:BX295)</f>
        <v>0</v>
      </c>
      <c r="BY294" s="189" t="n">
        <f aca="false">SUM(BY295:BY295)</f>
        <v>0</v>
      </c>
      <c r="BZ294" s="189" t="n">
        <f aca="false">SUM(BZ295:BZ295)</f>
        <v>0</v>
      </c>
      <c r="CA294" s="189" t="n">
        <f aca="false">SUM(CA295:CA295)</f>
        <v>0</v>
      </c>
      <c r="CB294" s="189" t="n">
        <f aca="false">SUM(CB295:CB295)</f>
        <v>0</v>
      </c>
      <c r="CC294" s="189" t="n">
        <f aca="false">SUM(CC295:CC295)</f>
        <v>0</v>
      </c>
      <c r="CD294" s="189" t="n">
        <f aca="false">SUM(CD295:CD295)</f>
        <v>0</v>
      </c>
      <c r="CE294" s="189" t="n">
        <f aca="false">SUM(CE295:CE295)</f>
        <v>0</v>
      </c>
      <c r="CF294" s="189" t="n">
        <f aca="false">SUM(CF295:CF295)</f>
        <v>0</v>
      </c>
      <c r="CG294" s="189" t="n">
        <f aca="false">SUM(CG295:CG295)</f>
        <v>0</v>
      </c>
      <c r="CH294" s="189" t="n">
        <f aca="false">SUM(CH295:CH295)</f>
        <v>0</v>
      </c>
      <c r="CI294" s="189" t="n">
        <f aca="false">SUM(CI295:CI295)</f>
        <v>0</v>
      </c>
      <c r="CJ294" s="189" t="n">
        <f aca="false">SUM(CJ295:CJ295)</f>
        <v>0</v>
      </c>
      <c r="CK294" s="189" t="n">
        <f aca="false">SUM(CK295:CK295)</f>
        <v>0</v>
      </c>
      <c r="CL294" s="189" t="n">
        <f aca="false">SUM(CL295:CL295)</f>
        <v>0</v>
      </c>
      <c r="CM294" s="189" t="n">
        <f aca="false">SUM(CM295:CM295)</f>
        <v>0</v>
      </c>
      <c r="CN294" s="189" t="n">
        <f aca="false">SUM(CN295:CN295)</f>
        <v>0</v>
      </c>
      <c r="CO294" s="189" t="n">
        <f aca="false">SUM(CO295:CO295)</f>
        <v>0</v>
      </c>
      <c r="CP294" s="189" t="n">
        <f aca="false">SUM(CP295:CP295)</f>
        <v>0</v>
      </c>
      <c r="CQ294" s="189" t="n">
        <f aca="false">SUM(CQ295:CQ295)</f>
        <v>0</v>
      </c>
      <c r="CR294" s="189" t="n">
        <f aca="false">SUM(CR295:CR295)</f>
        <v>0</v>
      </c>
      <c r="CS294" s="189" t="n">
        <f aca="false">SUM(CS295:CS295)</f>
        <v>0</v>
      </c>
      <c r="CT294" s="189" t="n">
        <f aca="false">SUM(CT295:CT295)</f>
        <v>0</v>
      </c>
      <c r="CU294" s="189" t="n">
        <f aca="false">SUM(CU295:CU295)</f>
        <v>0</v>
      </c>
      <c r="CV294" s="189" t="n">
        <f aca="false">SUM(CV295:CV295)</f>
        <v>0</v>
      </c>
      <c r="CW294" s="189" t="n">
        <f aca="false">SUM(CW295:CW295)</f>
        <v>0</v>
      </c>
      <c r="CX294" s="189" t="n">
        <f aca="false">SUM(CX295:CX295)</f>
        <v>0</v>
      </c>
      <c r="CY294" s="189" t="n">
        <f aca="false">SUM(CY295:CY295)</f>
        <v>0</v>
      </c>
      <c r="CZ294" s="189" t="n">
        <f aca="false">SUM(CZ295:CZ295)</f>
        <v>0</v>
      </c>
      <c r="DA294" s="189" t="n">
        <f aca="false">SUM(DA295:DA295)</f>
        <v>0</v>
      </c>
      <c r="DB294" s="189" t="n">
        <f aca="false">SUM(DB295:DB295)</f>
        <v>0</v>
      </c>
      <c r="DC294" s="189" t="n">
        <f aca="false">SUM(DC295:DC295)</f>
        <v>0</v>
      </c>
      <c r="DD294" s="189" t="n">
        <f aca="false">SUM(DD295:DD295)</f>
        <v>0</v>
      </c>
      <c r="DE294" s="189" t="n">
        <f aca="false">SUM(DE295:DE295)</f>
        <v>0</v>
      </c>
      <c r="DF294" s="189" t="n">
        <f aca="false">SUM(DF295:DF295)</f>
        <v>0</v>
      </c>
      <c r="DG294" s="189" t="n">
        <f aca="false">SUM(DG295:DG295)</f>
        <v>0</v>
      </c>
      <c r="DH294" s="189" t="n">
        <f aca="false">SUM(DH295:DH295)</f>
        <v>0</v>
      </c>
      <c r="DI294" s="189" t="n">
        <f aca="false">SUM(DI295:DI295)</f>
        <v>0</v>
      </c>
      <c r="DJ294" s="189" t="n">
        <f aca="false">SUM(DJ295:DJ295)</f>
        <v>0</v>
      </c>
      <c r="DK294" s="189" t="n">
        <f aca="false">SUM(DK295:DK295)</f>
        <v>0</v>
      </c>
      <c r="DL294" s="189" t="n">
        <f aca="false">SUM(DL295:DL295)</f>
        <v>0</v>
      </c>
      <c r="DM294" s="189" t="n">
        <f aca="false">SUM(DM295:DM295)</f>
        <v>0</v>
      </c>
      <c r="DN294" s="189" t="n">
        <f aca="false">SUM(DN295:DN295)</f>
        <v>0</v>
      </c>
      <c r="DO294" s="189" t="n">
        <f aca="false">SUM(DO295:DO295)</f>
        <v>0</v>
      </c>
      <c r="DP294" s="189" t="n">
        <f aca="false">SUM(DP295:DP295)</f>
        <v>0</v>
      </c>
      <c r="DQ294" s="189" t="n">
        <f aca="false">SUM(DQ295:DQ295)</f>
        <v>0</v>
      </c>
      <c r="DR294" s="189" t="n">
        <f aca="false">SUM(DR295:DR295)</f>
        <v>0</v>
      </c>
      <c r="DS294" s="189" t="n">
        <f aca="false">SUM(DS295:DS295)</f>
        <v>0</v>
      </c>
      <c r="DT294" s="189" t="n">
        <f aca="false">SUM(DT295:DT295)</f>
        <v>0</v>
      </c>
      <c r="DU294" s="189" t="n">
        <f aca="false">SUM(DU295:DU295)</f>
        <v>0</v>
      </c>
      <c r="DV294" s="189" t="n">
        <f aca="false">SUM(DV295:DV295)</f>
        <v>0</v>
      </c>
      <c r="DW294" s="189" t="n">
        <f aca="false">SUM(DW295:DW295)</f>
        <v>0</v>
      </c>
      <c r="DX294" s="189" t="n">
        <f aca="false">SUM(DX295:DX295)</f>
        <v>0</v>
      </c>
      <c r="DY294" s="189" t="n">
        <f aca="false">SUM(DY295:DY295)</f>
        <v>0</v>
      </c>
      <c r="DZ294" s="189" t="n">
        <f aca="false">SUM(DZ295:DZ295)</f>
        <v>0</v>
      </c>
      <c r="EA294" s="189" t="n">
        <f aca="false">SUM(EA295:EA295)</f>
        <v>0</v>
      </c>
      <c r="EB294" s="189" t="n">
        <f aca="false">SUM(EB295:EB295)</f>
        <v>0</v>
      </c>
      <c r="EC294" s="189" t="n">
        <f aca="false">SUM(EC295:EC295)</f>
        <v>0</v>
      </c>
      <c r="ED294" s="189" t="n">
        <f aca="false">SUM(ED295:ED295)</f>
        <v>0</v>
      </c>
      <c r="EE294" s="189" t="n">
        <f aca="false">SUM(EE295:EE295)</f>
        <v>0</v>
      </c>
      <c r="EF294" s="189" t="n">
        <f aca="false">SUM(EF295:EF295)</f>
        <v>0</v>
      </c>
      <c r="EG294" s="189" t="n">
        <f aca="false">SUM(EG295:EG295)</f>
        <v>0</v>
      </c>
      <c r="EH294" s="189" t="n">
        <f aca="false">SUM(EH295:EH295)</f>
        <v>0</v>
      </c>
      <c r="EI294" s="189" t="n">
        <f aca="false">SUM(EI295:EI295)</f>
        <v>0</v>
      </c>
      <c r="EJ294" s="189" t="n">
        <f aca="false">SUM(EJ295:EJ295)</f>
        <v>0</v>
      </c>
      <c r="EK294" s="189" t="n">
        <f aca="false">SUM(EK295:EK295)</f>
        <v>0</v>
      </c>
      <c r="EL294" s="189" t="n">
        <f aca="false">SUM(EL295:EL295)</f>
        <v>0</v>
      </c>
      <c r="EM294" s="189" t="n">
        <f aca="false">SUM(EM295:EM295)</f>
        <v>0</v>
      </c>
      <c r="EN294" s="189" t="n">
        <f aca="false">SUM(EN295:EN295)</f>
        <v>0</v>
      </c>
      <c r="EO294" s="189" t="n">
        <f aca="false">SUM(EO295:EO295)</f>
        <v>0</v>
      </c>
      <c r="EP294" s="189" t="n">
        <f aca="false">SUM(EP295:EP295)</f>
        <v>0</v>
      </c>
      <c r="EQ294" s="189" t="n">
        <f aca="false">SUM(EQ295:EQ295)</f>
        <v>0</v>
      </c>
      <c r="ER294" s="189" t="n">
        <f aca="false">SUM(ER295:ER295)</f>
        <v>0</v>
      </c>
      <c r="ES294" s="189" t="n">
        <f aca="false">SUM(ES295:ES295)</f>
        <v>0</v>
      </c>
      <c r="ET294" s="189" t="n">
        <f aca="false">SUM(ET295:ET295)</f>
        <v>0</v>
      </c>
      <c r="EU294" s="189" t="n">
        <f aca="false">SUM(EU295:EU295)</f>
        <v>0</v>
      </c>
      <c r="EV294" s="189" t="n">
        <f aca="false">SUM(EV295:EV295)</f>
        <v>0</v>
      </c>
      <c r="EW294" s="189" t="n">
        <f aca="false">SUM(EW295:EW295)</f>
        <v>0</v>
      </c>
      <c r="EX294" s="189" t="n">
        <f aca="false">SUM(EX295:EX295)</f>
        <v>0</v>
      </c>
      <c r="EY294" s="189" t="n">
        <f aca="false">SUM(EY295:EY295)</f>
        <v>0</v>
      </c>
      <c r="EZ294" s="189" t="n">
        <f aca="false">SUM(EZ295:EZ295)</f>
        <v>0</v>
      </c>
      <c r="FA294" s="189" t="n">
        <f aca="false">SUM(FA295:FA295)</f>
        <v>0</v>
      </c>
      <c r="FB294" s="189" t="n">
        <f aca="false">SUM(FB295:FB295)</f>
        <v>0</v>
      </c>
      <c r="FC294" s="189" t="n">
        <f aca="false">SUM(FC295:FC295)</f>
        <v>0</v>
      </c>
      <c r="FD294" s="189" t="n">
        <f aca="false">SUM(FD295:FD295)</f>
        <v>0</v>
      </c>
      <c r="FE294" s="189" t="n">
        <f aca="false">SUM(FE295:FE295)</f>
        <v>0</v>
      </c>
      <c r="FF294" s="189" t="n">
        <f aca="false">SUM(FF295:FF295)</f>
        <v>0</v>
      </c>
      <c r="FG294" s="189" t="n">
        <f aca="false">SUM(FG295:FG295)</f>
        <v>0</v>
      </c>
      <c r="FH294" s="189" t="n">
        <f aca="false">SUM(FH295:FH295)</f>
        <v>0</v>
      </c>
      <c r="FI294" s="189" t="n">
        <f aca="false">SUM(FI295:FI295)</f>
        <v>0</v>
      </c>
      <c r="FJ294" s="189" t="n">
        <f aca="false">SUM(FJ295:FJ295)</f>
        <v>0</v>
      </c>
      <c r="FK294" s="189" t="n">
        <f aca="false">SUM(FK295:FK295)</f>
        <v>0</v>
      </c>
      <c r="FL294" s="189" t="n">
        <f aca="false">SUM(FL295:FL295)</f>
        <v>0</v>
      </c>
      <c r="FM294" s="189" t="n">
        <f aca="false">SUM(FM295:FM295)</f>
        <v>0</v>
      </c>
      <c r="FN294" s="189" t="n">
        <f aca="false">SUM(FN295:FN295)</f>
        <v>0</v>
      </c>
      <c r="FO294" s="189" t="n">
        <f aca="false">SUM(FO295:FO295)</f>
        <v>0</v>
      </c>
      <c r="FP294" s="189" t="n">
        <f aca="false">SUM(FP295:FP295)</f>
        <v>0</v>
      </c>
      <c r="FQ294" s="189" t="n">
        <f aca="false">SUM(FQ295:FQ295)</f>
        <v>0</v>
      </c>
      <c r="FR294" s="189" t="n">
        <f aca="false">SUM(FR295:FR295)</f>
        <v>0</v>
      </c>
      <c r="FS294" s="189" t="n">
        <f aca="false">SUM(FS295:FS295)</f>
        <v>0</v>
      </c>
      <c r="FT294" s="189" t="n">
        <f aca="false">SUM(FT295:FT295)</f>
        <v>0</v>
      </c>
      <c r="FU294" s="189" t="n">
        <f aca="false">SUM(FU295:FU295)</f>
        <v>0</v>
      </c>
      <c r="FV294" s="189" t="n">
        <f aca="false">SUM(FV295:FV295)</f>
        <v>0</v>
      </c>
      <c r="FW294" s="189" t="n">
        <f aca="false">SUM(FW295:FW295)</f>
        <v>0</v>
      </c>
      <c r="FX294" s="189" t="n">
        <f aca="false">SUM(FX295:FX295)</f>
        <v>0</v>
      </c>
      <c r="FY294" s="189" t="n">
        <f aca="false">SUM(FY295:FY295)</f>
        <v>0</v>
      </c>
      <c r="FZ294" s="189" t="n">
        <f aca="false">SUM(FZ295:FZ295)</f>
        <v>0</v>
      </c>
      <c r="GA294" s="189" t="n">
        <f aca="false">SUM(GA295:GA295)</f>
        <v>0</v>
      </c>
    </row>
    <row r="295" s="149" customFormat="true" ht="12.75" hidden="true" customHeight="false" outlineLevel="0" collapsed="false">
      <c r="A295" s="157" t="s">
        <v>610</v>
      </c>
      <c r="B295" s="145" t="s">
        <v>431</v>
      </c>
      <c r="C295" s="146" t="s">
        <v>609</v>
      </c>
      <c r="D295" s="147" t="s">
        <v>566</v>
      </c>
      <c r="E295" s="145" t="s">
        <v>566</v>
      </c>
      <c r="F295" s="148" t="s">
        <v>611</v>
      </c>
      <c r="G295" s="149" t="n">
        <f aca="false">J295+M295+P295</f>
        <v>0</v>
      </c>
      <c r="H295" s="149" t="n">
        <f aca="false">K295+N295+Q295</f>
        <v>0</v>
      </c>
      <c r="I295" s="149" t="n">
        <f aca="false">L295+O295+R295</f>
        <v>0</v>
      </c>
      <c r="P295" s="149" t="n">
        <f aca="false">S295+CA295</f>
        <v>0</v>
      </c>
      <c r="Q295" s="149" t="n">
        <f aca="false">T295+CB295</f>
        <v>0</v>
      </c>
      <c r="R295" s="149" t="n">
        <f aca="false">U295+CC295</f>
        <v>0</v>
      </c>
      <c r="S295" s="149" t="n">
        <f aca="false">V295+Y295+AB295+AE295+AH295+AK295+AN295+AQ295+AT295+AW295+AZ295+BC295+BF295+BI295+BL295+BO295+BR295</f>
        <v>0</v>
      </c>
      <c r="T295" s="149" t="n">
        <f aca="false">W295+Z295+AC295+AF295+AI295+AL295+AO295+AR295+AU295+AX295+BA295+BD295+BG295+BJ295+BM295+BP295+BS295</f>
        <v>0</v>
      </c>
      <c r="U295" s="149" t="n">
        <f aca="false">X295+AA295+AD295+AG295+AJ295+AM295+AP295+AS295+AV295+AY295+BB295+BE295+BH295+BK295+BN295+BQ295+BT295</f>
        <v>0</v>
      </c>
      <c r="CA295" s="149" t="n">
        <f aca="false">CD295+CG295+CJ295+CM295+CP295+CS295+CV295+DW295+DZ295+EC295+EF295+EI295+EL295+EO295+ER295+EU295+EX295+FA295+FD295+FG295+FJ295</f>
        <v>0</v>
      </c>
      <c r="CB295" s="149" t="n">
        <f aca="false">CE295+CH295+CK295+CN295+CQ295+CT295+CW295+DX295+EA295+ED295+EG295+EJ295+EM295+EP295+ES295+EV295+EY295+FB295+FE295+FH295+FK295</f>
        <v>0</v>
      </c>
      <c r="CC295" s="149" t="n">
        <f aca="false">CF295+CI295+CL295+CO295+CR295+CU295+CX295+DY295+EB295+EE295+EH295+EK295+EN295+EQ295+ET295+EW295+EZ295+FC295+FF295+FI295+FL295</f>
        <v>0</v>
      </c>
      <c r="CV295" s="149" t="n">
        <f aca="false">CY295+DB295+DE295+DH295+DK295+DN295+DQ295+DT295</f>
        <v>0</v>
      </c>
      <c r="CW295" s="149" t="n">
        <f aca="false">CZ295+DC295+DF295+DI295+DL295+DO295+DR295+DU295</f>
        <v>0</v>
      </c>
      <c r="CX295" s="149" t="n">
        <f aca="false">DA295+DD295+DG295+DJ295+DM295+DP295+DS295+DV295</f>
        <v>0</v>
      </c>
      <c r="GB295" s="44"/>
      <c r="GC295" s="44"/>
      <c r="GD295" s="44"/>
      <c r="GE295" s="44"/>
      <c r="GF295" s="44"/>
      <c r="GG295" s="44"/>
      <c r="GH295" s="44"/>
      <c r="GI295" s="44"/>
      <c r="GJ295" s="44"/>
      <c r="GK295" s="44"/>
      <c r="GL295" s="44"/>
      <c r="GM295" s="44"/>
      <c r="GN295" s="44"/>
      <c r="GO295" s="44"/>
      <c r="GP295" s="44"/>
      <c r="GQ295" s="44"/>
      <c r="GR295" s="44"/>
      <c r="GS295" s="44"/>
      <c r="GT295" s="44"/>
      <c r="GU295" s="44"/>
      <c r="GV295" s="44"/>
      <c r="GW295" s="44"/>
      <c r="GX295" s="44"/>
      <c r="GY295" s="44"/>
      <c r="GZ295" s="44"/>
      <c r="HA295" s="44"/>
      <c r="HB295" s="44"/>
      <c r="HC295" s="44"/>
      <c r="HD295" s="44"/>
      <c r="HE295" s="44"/>
      <c r="HF295" s="44"/>
      <c r="HG295" s="44"/>
      <c r="HH295" s="44"/>
      <c r="HI295" s="44"/>
      <c r="HJ295" s="44"/>
      <c r="HK295" s="44"/>
      <c r="HL295" s="44"/>
      <c r="HM295" s="44"/>
      <c r="HN295" s="44"/>
      <c r="HO295" s="44"/>
      <c r="HP295" s="44"/>
      <c r="HQ295" s="44"/>
      <c r="HR295" s="44"/>
      <c r="HS295" s="44"/>
      <c r="HT295" s="44"/>
      <c r="HU295" s="44"/>
      <c r="HV295" s="44"/>
      <c r="HW295" s="44"/>
      <c r="HX295" s="44"/>
      <c r="HY295" s="44"/>
      <c r="HZ295" s="44"/>
      <c r="IA295" s="44"/>
      <c r="IB295" s="44"/>
      <c r="IC295" s="44"/>
      <c r="ID295" s="44"/>
      <c r="IE295" s="44"/>
      <c r="IF295" s="44"/>
      <c r="IG295" s="44"/>
      <c r="IH295" s="44"/>
      <c r="II295" s="44"/>
      <c r="IJ295" s="44"/>
      <c r="IK295" s="44"/>
      <c r="IL295" s="44"/>
      <c r="IM295" s="44"/>
      <c r="IN295" s="44"/>
      <c r="IO295" s="44"/>
      <c r="IP295" s="44"/>
      <c r="IQ295" s="44"/>
      <c r="IR295" s="44"/>
      <c r="IS295" s="44"/>
      <c r="IT295" s="44"/>
      <c r="IU295" s="44"/>
      <c r="IV295" s="44"/>
    </row>
    <row r="296" customFormat="false" ht="12.75" hidden="true" customHeight="false" outlineLevel="0" collapsed="false">
      <c r="A296" s="165" t="s">
        <v>854</v>
      </c>
      <c r="B296" s="132" t="s">
        <v>431</v>
      </c>
      <c r="C296" s="133" t="s">
        <v>855</v>
      </c>
      <c r="D296" s="134" t="s">
        <v>566</v>
      </c>
      <c r="E296" s="132" t="s">
        <v>566</v>
      </c>
      <c r="F296" s="135" t="s">
        <v>565</v>
      </c>
      <c r="G296" s="136" t="n">
        <f aca="false">G297</f>
        <v>0</v>
      </c>
      <c r="H296" s="136" t="n">
        <f aca="false">H297</f>
        <v>0</v>
      </c>
      <c r="I296" s="136" t="n">
        <f aca="false">I297</f>
        <v>0</v>
      </c>
      <c r="J296" s="136" t="n">
        <f aca="false">J297</f>
        <v>0</v>
      </c>
      <c r="K296" s="136" t="n">
        <f aca="false">K297</f>
        <v>0</v>
      </c>
      <c r="L296" s="136" t="n">
        <f aca="false">L297</f>
        <v>0</v>
      </c>
      <c r="M296" s="136" t="n">
        <f aca="false">M297</f>
        <v>0</v>
      </c>
      <c r="N296" s="136" t="n">
        <f aca="false">N297</f>
        <v>0</v>
      </c>
      <c r="O296" s="136" t="n">
        <f aca="false">O297</f>
        <v>0</v>
      </c>
      <c r="P296" s="136" t="n">
        <f aca="false">P297</f>
        <v>0</v>
      </c>
      <c r="Q296" s="136" t="n">
        <f aca="false">Q297</f>
        <v>0</v>
      </c>
      <c r="R296" s="136" t="n">
        <f aca="false">R297</f>
        <v>0</v>
      </c>
      <c r="S296" s="136" t="n">
        <f aca="false">S297</f>
        <v>0</v>
      </c>
      <c r="T296" s="136" t="n">
        <f aca="false">T297</f>
        <v>0</v>
      </c>
      <c r="U296" s="136" t="n">
        <f aca="false">U297</f>
        <v>0</v>
      </c>
      <c r="V296" s="136" t="n">
        <f aca="false">V297</f>
        <v>0</v>
      </c>
      <c r="W296" s="136" t="n">
        <f aca="false">W297</f>
        <v>0</v>
      </c>
      <c r="X296" s="136" t="n">
        <f aca="false">X297</f>
        <v>0</v>
      </c>
      <c r="Y296" s="136" t="n">
        <f aca="false">Y297</f>
        <v>0</v>
      </c>
      <c r="Z296" s="136" t="n">
        <f aca="false">Z297</f>
        <v>0</v>
      </c>
      <c r="AA296" s="136" t="n">
        <f aca="false">AA297</f>
        <v>0</v>
      </c>
      <c r="AB296" s="136" t="n">
        <f aca="false">AB297</f>
        <v>0</v>
      </c>
      <c r="AC296" s="136" t="n">
        <f aca="false">AC297</f>
        <v>0</v>
      </c>
      <c r="AD296" s="136" t="n">
        <f aca="false">AD297</f>
        <v>0</v>
      </c>
      <c r="AE296" s="136" t="n">
        <f aca="false">AE297</f>
        <v>0</v>
      </c>
      <c r="AF296" s="136" t="n">
        <f aca="false">AF297</f>
        <v>0</v>
      </c>
      <c r="AG296" s="136" t="n">
        <f aca="false">AG297</f>
        <v>0</v>
      </c>
      <c r="AH296" s="136" t="n">
        <f aca="false">AH297</f>
        <v>0</v>
      </c>
      <c r="AI296" s="136" t="n">
        <f aca="false">AI297</f>
        <v>0</v>
      </c>
      <c r="AJ296" s="136" t="n">
        <f aca="false">AJ297</f>
        <v>0</v>
      </c>
      <c r="AK296" s="136" t="n">
        <f aca="false">AK297</f>
        <v>0</v>
      </c>
      <c r="AL296" s="136" t="n">
        <f aca="false">AL297</f>
        <v>0</v>
      </c>
      <c r="AM296" s="136" t="n">
        <f aca="false">AM297</f>
        <v>0</v>
      </c>
      <c r="AN296" s="136" t="n">
        <f aca="false">AN297</f>
        <v>0</v>
      </c>
      <c r="AO296" s="136" t="n">
        <f aca="false">AO297</f>
        <v>0</v>
      </c>
      <c r="AP296" s="136" t="n">
        <f aca="false">AP297</f>
        <v>0</v>
      </c>
      <c r="AQ296" s="136" t="n">
        <f aca="false">AQ297</f>
        <v>0</v>
      </c>
      <c r="AR296" s="136" t="n">
        <f aca="false">AR297</f>
        <v>0</v>
      </c>
      <c r="AS296" s="136" t="n">
        <f aca="false">AS297</f>
        <v>0</v>
      </c>
      <c r="AT296" s="136" t="n">
        <f aca="false">AT297</f>
        <v>0</v>
      </c>
      <c r="AU296" s="136" t="n">
        <f aca="false">AU297</f>
        <v>0</v>
      </c>
      <c r="AV296" s="136" t="n">
        <f aca="false">AV297</f>
        <v>0</v>
      </c>
      <c r="AW296" s="136" t="n">
        <f aca="false">AW297</f>
        <v>0</v>
      </c>
      <c r="AX296" s="136" t="n">
        <f aca="false">AX297</f>
        <v>0</v>
      </c>
      <c r="AY296" s="136" t="n">
        <f aca="false">AY297</f>
        <v>0</v>
      </c>
      <c r="AZ296" s="136" t="n">
        <f aca="false">AZ297</f>
        <v>0</v>
      </c>
      <c r="BA296" s="136" t="n">
        <f aca="false">BA297</f>
        <v>0</v>
      </c>
      <c r="BB296" s="136" t="n">
        <f aca="false">BB297</f>
        <v>0</v>
      </c>
      <c r="BC296" s="136" t="n">
        <f aca="false">BC297</f>
        <v>0</v>
      </c>
      <c r="BD296" s="136" t="n">
        <f aca="false">BD297</f>
        <v>0</v>
      </c>
      <c r="BE296" s="136" t="n">
        <f aca="false">BE297</f>
        <v>0</v>
      </c>
      <c r="BF296" s="136" t="n">
        <f aca="false">BF297</f>
        <v>0</v>
      </c>
      <c r="BG296" s="136" t="n">
        <f aca="false">BG297</f>
        <v>0</v>
      </c>
      <c r="BH296" s="136" t="n">
        <f aca="false">BH297</f>
        <v>0</v>
      </c>
      <c r="BI296" s="136" t="n">
        <f aca="false">BI297</f>
        <v>0</v>
      </c>
      <c r="BJ296" s="136" t="n">
        <f aca="false">BJ297</f>
        <v>0</v>
      </c>
      <c r="BK296" s="136" t="n">
        <f aca="false">BK297</f>
        <v>0</v>
      </c>
      <c r="BL296" s="136" t="n">
        <f aca="false">BL297</f>
        <v>0</v>
      </c>
      <c r="BM296" s="136" t="n">
        <f aca="false">BM297</f>
        <v>0</v>
      </c>
      <c r="BN296" s="136" t="n">
        <f aca="false">BN297</f>
        <v>0</v>
      </c>
      <c r="BO296" s="136" t="n">
        <f aca="false">BO297</f>
        <v>0</v>
      </c>
      <c r="BP296" s="136" t="n">
        <f aca="false">BP297</f>
        <v>0</v>
      </c>
      <c r="BQ296" s="136" t="n">
        <f aca="false">BQ297</f>
        <v>0</v>
      </c>
      <c r="BR296" s="136" t="n">
        <f aca="false">BR297</f>
        <v>0</v>
      </c>
      <c r="BS296" s="136" t="n">
        <f aca="false">BS297</f>
        <v>0</v>
      </c>
      <c r="BT296" s="136" t="n">
        <f aca="false">BT297</f>
        <v>0</v>
      </c>
      <c r="BU296" s="136" t="n">
        <f aca="false">BU297</f>
        <v>0</v>
      </c>
      <c r="BV296" s="136" t="n">
        <f aca="false">BV297</f>
        <v>0</v>
      </c>
      <c r="BW296" s="136" t="n">
        <f aca="false">BW297</f>
        <v>0</v>
      </c>
      <c r="BX296" s="136" t="n">
        <f aca="false">BX297</f>
        <v>0</v>
      </c>
      <c r="BY296" s="136" t="n">
        <f aca="false">BY297</f>
        <v>0</v>
      </c>
      <c r="BZ296" s="136" t="n">
        <f aca="false">BZ297</f>
        <v>0</v>
      </c>
      <c r="CA296" s="136" t="n">
        <f aca="false">CA297</f>
        <v>0</v>
      </c>
      <c r="CB296" s="136" t="n">
        <f aca="false">CB297</f>
        <v>0</v>
      </c>
      <c r="CC296" s="136" t="n">
        <f aca="false">CC297</f>
        <v>0</v>
      </c>
      <c r="CD296" s="136" t="n">
        <f aca="false">CD297</f>
        <v>0</v>
      </c>
      <c r="CE296" s="136" t="n">
        <f aca="false">CE297</f>
        <v>0</v>
      </c>
      <c r="CF296" s="136" t="n">
        <f aca="false">CF297</f>
        <v>0</v>
      </c>
      <c r="CG296" s="136" t="n">
        <f aca="false">CG297</f>
        <v>0</v>
      </c>
      <c r="CH296" s="136" t="n">
        <f aca="false">CH297</f>
        <v>0</v>
      </c>
      <c r="CI296" s="136" t="n">
        <f aca="false">CI297</f>
        <v>0</v>
      </c>
      <c r="CJ296" s="136" t="n">
        <f aca="false">CJ297</f>
        <v>0</v>
      </c>
      <c r="CK296" s="136" t="n">
        <f aca="false">CK297</f>
        <v>0</v>
      </c>
      <c r="CL296" s="136" t="n">
        <f aca="false">CL297</f>
        <v>0</v>
      </c>
      <c r="CM296" s="136" t="n">
        <f aca="false">CM297</f>
        <v>0</v>
      </c>
      <c r="CN296" s="136" t="n">
        <f aca="false">CN297</f>
        <v>0</v>
      </c>
      <c r="CO296" s="136" t="n">
        <f aca="false">CO297</f>
        <v>0</v>
      </c>
      <c r="CP296" s="136" t="n">
        <f aca="false">CP297</f>
        <v>0</v>
      </c>
      <c r="CQ296" s="136" t="n">
        <f aca="false">CQ297</f>
        <v>0</v>
      </c>
      <c r="CR296" s="136" t="n">
        <f aca="false">CR297</f>
        <v>0</v>
      </c>
      <c r="CS296" s="136" t="n">
        <f aca="false">CS297</f>
        <v>0</v>
      </c>
      <c r="CT296" s="136" t="n">
        <f aca="false">CT297</f>
        <v>0</v>
      </c>
      <c r="CU296" s="136" t="n">
        <f aca="false">CU297</f>
        <v>0</v>
      </c>
      <c r="CV296" s="136" t="n">
        <f aca="false">CV297</f>
        <v>0</v>
      </c>
      <c r="CW296" s="136" t="n">
        <f aca="false">CW297</f>
        <v>0</v>
      </c>
      <c r="CX296" s="136" t="n">
        <f aca="false">CX297</f>
        <v>0</v>
      </c>
      <c r="CY296" s="136" t="n">
        <f aca="false">CY297</f>
        <v>0</v>
      </c>
      <c r="CZ296" s="136" t="n">
        <f aca="false">CZ297</f>
        <v>0</v>
      </c>
      <c r="DA296" s="136" t="n">
        <f aca="false">DA297</f>
        <v>0</v>
      </c>
      <c r="DB296" s="136" t="n">
        <f aca="false">DB297</f>
        <v>0</v>
      </c>
      <c r="DC296" s="136" t="n">
        <f aca="false">DC297</f>
        <v>0</v>
      </c>
      <c r="DD296" s="136" t="n">
        <f aca="false">DD297</f>
        <v>0</v>
      </c>
      <c r="DE296" s="136" t="n">
        <f aca="false">DE297</f>
        <v>0</v>
      </c>
      <c r="DF296" s="136" t="n">
        <f aca="false">DF297</f>
        <v>0</v>
      </c>
      <c r="DG296" s="136" t="n">
        <f aca="false">DG297</f>
        <v>0</v>
      </c>
      <c r="DH296" s="136" t="n">
        <f aca="false">DH297</f>
        <v>0</v>
      </c>
      <c r="DI296" s="136" t="n">
        <f aca="false">DI297</f>
        <v>0</v>
      </c>
      <c r="DJ296" s="136" t="n">
        <f aca="false">DJ297</f>
        <v>0</v>
      </c>
      <c r="DK296" s="136" t="n">
        <f aca="false">DK297</f>
        <v>0</v>
      </c>
      <c r="DL296" s="136" t="n">
        <f aca="false">DL297</f>
        <v>0</v>
      </c>
      <c r="DM296" s="136" t="n">
        <f aca="false">DM297</f>
        <v>0</v>
      </c>
      <c r="DN296" s="136" t="n">
        <f aca="false">DN297</f>
        <v>0</v>
      </c>
      <c r="DO296" s="136" t="n">
        <f aca="false">DO297</f>
        <v>0</v>
      </c>
      <c r="DP296" s="136" t="n">
        <f aca="false">DP297</f>
        <v>0</v>
      </c>
      <c r="DQ296" s="136" t="n">
        <f aca="false">DQ297</f>
        <v>0</v>
      </c>
      <c r="DR296" s="136" t="n">
        <f aca="false">DR297</f>
        <v>0</v>
      </c>
      <c r="DS296" s="136" t="n">
        <f aca="false">DS297</f>
        <v>0</v>
      </c>
      <c r="DT296" s="136" t="n">
        <f aca="false">DT297</f>
        <v>0</v>
      </c>
      <c r="DU296" s="136" t="n">
        <f aca="false">DU297</f>
        <v>0</v>
      </c>
      <c r="DV296" s="136" t="n">
        <f aca="false">DV297</f>
        <v>0</v>
      </c>
      <c r="DW296" s="136" t="n">
        <f aca="false">DW297</f>
        <v>0</v>
      </c>
      <c r="DX296" s="136" t="n">
        <f aca="false">DX297</f>
        <v>0</v>
      </c>
      <c r="DY296" s="136" t="n">
        <f aca="false">DY297</f>
        <v>0</v>
      </c>
      <c r="DZ296" s="136" t="n">
        <f aca="false">DZ297</f>
        <v>0</v>
      </c>
      <c r="EA296" s="136" t="n">
        <f aca="false">EA297</f>
        <v>0</v>
      </c>
      <c r="EB296" s="136" t="n">
        <f aca="false">EB297</f>
        <v>0</v>
      </c>
      <c r="EC296" s="136" t="n">
        <f aca="false">EC297</f>
        <v>0</v>
      </c>
      <c r="ED296" s="136" t="n">
        <f aca="false">ED297</f>
        <v>0</v>
      </c>
      <c r="EE296" s="136" t="n">
        <f aca="false">EE297</f>
        <v>0</v>
      </c>
      <c r="EF296" s="136" t="n">
        <f aca="false">EF297</f>
        <v>0</v>
      </c>
      <c r="EG296" s="136" t="n">
        <f aca="false">EG297</f>
        <v>0</v>
      </c>
      <c r="EH296" s="136" t="n">
        <f aca="false">EH297</f>
        <v>0</v>
      </c>
      <c r="EI296" s="136" t="n">
        <f aca="false">EI297</f>
        <v>0</v>
      </c>
      <c r="EJ296" s="136" t="n">
        <f aca="false">EJ297</f>
        <v>0</v>
      </c>
      <c r="EK296" s="136" t="n">
        <f aca="false">EK297</f>
        <v>0</v>
      </c>
      <c r="EL296" s="136" t="n">
        <f aca="false">EL297</f>
        <v>0</v>
      </c>
      <c r="EM296" s="136" t="n">
        <f aca="false">EM297</f>
        <v>0</v>
      </c>
      <c r="EN296" s="136" t="n">
        <f aca="false">EN297</f>
        <v>0</v>
      </c>
      <c r="EO296" s="136" t="n">
        <f aca="false">EO297</f>
        <v>0</v>
      </c>
      <c r="EP296" s="136" t="n">
        <f aca="false">EP297</f>
        <v>0</v>
      </c>
      <c r="EQ296" s="136" t="n">
        <f aca="false">EQ297</f>
        <v>0</v>
      </c>
      <c r="ER296" s="136" t="n">
        <f aca="false">ER297</f>
        <v>0</v>
      </c>
      <c r="ES296" s="136" t="n">
        <f aca="false">ES297</f>
        <v>0</v>
      </c>
      <c r="ET296" s="136" t="n">
        <f aca="false">ET297</f>
        <v>0</v>
      </c>
      <c r="EU296" s="136" t="n">
        <f aca="false">EU297</f>
        <v>0</v>
      </c>
      <c r="EV296" s="136" t="n">
        <f aca="false">EV297</f>
        <v>0</v>
      </c>
      <c r="EW296" s="136" t="n">
        <f aca="false">EW297</f>
        <v>0</v>
      </c>
      <c r="EX296" s="136" t="n">
        <f aca="false">EX297</f>
        <v>0</v>
      </c>
      <c r="EY296" s="136" t="n">
        <f aca="false">EY297</f>
        <v>0</v>
      </c>
      <c r="EZ296" s="136" t="n">
        <f aca="false">EZ297</f>
        <v>0</v>
      </c>
      <c r="FA296" s="136" t="n">
        <f aca="false">FA297</f>
        <v>0</v>
      </c>
      <c r="FB296" s="136" t="n">
        <f aca="false">FB297</f>
        <v>0</v>
      </c>
      <c r="FC296" s="136" t="n">
        <f aca="false">FC297</f>
        <v>0</v>
      </c>
      <c r="FD296" s="136" t="n">
        <f aca="false">FD297</f>
        <v>0</v>
      </c>
      <c r="FE296" s="136" t="n">
        <f aca="false">FE297</f>
        <v>0</v>
      </c>
      <c r="FF296" s="136" t="n">
        <f aca="false">FF297</f>
        <v>0</v>
      </c>
      <c r="FG296" s="136" t="n">
        <f aca="false">FG297</f>
        <v>0</v>
      </c>
      <c r="FH296" s="136" t="n">
        <f aca="false">FH297</f>
        <v>0</v>
      </c>
      <c r="FI296" s="136" t="n">
        <f aca="false">FI297</f>
        <v>0</v>
      </c>
      <c r="FJ296" s="136" t="n">
        <f aca="false">FJ297</f>
        <v>0</v>
      </c>
      <c r="FK296" s="136" t="n">
        <f aca="false">FK297</f>
        <v>0</v>
      </c>
      <c r="FL296" s="136" t="n">
        <f aca="false">FL297</f>
        <v>0</v>
      </c>
      <c r="FM296" s="136" t="n">
        <f aca="false">FM297</f>
        <v>0</v>
      </c>
      <c r="FN296" s="136" t="n">
        <f aca="false">FN297</f>
        <v>0</v>
      </c>
      <c r="FO296" s="136" t="n">
        <f aca="false">FO297</f>
        <v>0</v>
      </c>
      <c r="FP296" s="136" t="n">
        <f aca="false">FP297</f>
        <v>0</v>
      </c>
      <c r="FQ296" s="136" t="n">
        <f aca="false">FQ297</f>
        <v>0</v>
      </c>
      <c r="FR296" s="136" t="n">
        <f aca="false">FR297</f>
        <v>0</v>
      </c>
      <c r="FS296" s="136" t="n">
        <f aca="false">FS297</f>
        <v>0</v>
      </c>
      <c r="FT296" s="136" t="n">
        <f aca="false">FT297</f>
        <v>0</v>
      </c>
      <c r="FU296" s="136" t="n">
        <f aca="false">FU297</f>
        <v>0</v>
      </c>
      <c r="FV296" s="136" t="n">
        <f aca="false">FV297</f>
        <v>0</v>
      </c>
      <c r="FW296" s="136" t="n">
        <f aca="false">FW297</f>
        <v>0</v>
      </c>
      <c r="FX296" s="136" t="n">
        <f aca="false">FX297</f>
        <v>0</v>
      </c>
      <c r="FY296" s="136" t="n">
        <f aca="false">FY297</f>
        <v>0</v>
      </c>
      <c r="FZ296" s="136" t="n">
        <f aca="false">FZ297</f>
        <v>0</v>
      </c>
      <c r="GA296" s="136" t="n">
        <f aca="false">GA297</f>
        <v>0</v>
      </c>
    </row>
    <row r="297" s="149" customFormat="true" ht="12.75" hidden="true" customHeight="false" outlineLevel="0" collapsed="false">
      <c r="A297" s="157" t="s">
        <v>758</v>
      </c>
      <c r="B297" s="145" t="s">
        <v>431</v>
      </c>
      <c r="C297" s="146" t="s">
        <v>855</v>
      </c>
      <c r="D297" s="147" t="s">
        <v>566</v>
      </c>
      <c r="E297" s="145" t="s">
        <v>566</v>
      </c>
      <c r="F297" s="148" t="s">
        <v>759</v>
      </c>
      <c r="G297" s="149" t="n">
        <f aca="false">J297+M297+P297</f>
        <v>0</v>
      </c>
      <c r="H297" s="149" t="n">
        <f aca="false">K297+N297+Q297</f>
        <v>0</v>
      </c>
      <c r="I297" s="149" t="n">
        <f aca="false">L297+O297+R297</f>
        <v>0</v>
      </c>
      <c r="P297" s="149" t="n">
        <f aca="false">S297+CA297</f>
        <v>0</v>
      </c>
      <c r="Q297" s="149" t="n">
        <f aca="false">T297+CB297</f>
        <v>0</v>
      </c>
      <c r="R297" s="149" t="n">
        <f aca="false">U297+CC297</f>
        <v>0</v>
      </c>
      <c r="S297" s="149" t="n">
        <f aca="false">V297+Y297+AB297+AE297+AH297+AK297+AN297+AQ297+AT297+AW297+AZ297+BC297+BF297+BI297+BL297+BO297+BR297</f>
        <v>0</v>
      </c>
      <c r="T297" s="149" t="n">
        <f aca="false">W297+Z297+AC297+AF297+AI297+AL297+AO297+AR297+AU297+AX297+BA297+BD297+BG297+BJ297+BM297+BP297+BS297</f>
        <v>0</v>
      </c>
      <c r="U297" s="149" t="n">
        <f aca="false">X297+AA297+AD297+AG297+AJ297+AM297+AP297+AS297+AV297+AY297+BB297+BE297+BH297+BK297+BN297+BQ297+BT297</f>
        <v>0</v>
      </c>
      <c r="CA297" s="149" t="n">
        <f aca="false">CD297+CG297+CJ297+CM297+CP297+CS297+CV297+DW297+DZ297+EC297+EF297+EI297+EL297+EO297+ER297+EU297+EX297+FA297+FD297+FG297+FJ297</f>
        <v>0</v>
      </c>
      <c r="CB297" s="149" t="n">
        <f aca="false">CE297+CH297+CK297+CN297+CQ297+CT297+CW297+DX297+EA297+ED297+EG297+EJ297+EM297+EP297+ES297+EV297+EY297+FB297+FE297+FH297+FK297</f>
        <v>0</v>
      </c>
      <c r="CC297" s="149" t="n">
        <f aca="false">CF297+CI297+CL297+CO297+CR297+CU297+CX297+DY297+EB297+EE297+EH297+EK297+EN297+EQ297+ET297+EW297+EZ297+FC297+FF297+FI297+FL297</f>
        <v>0</v>
      </c>
      <c r="CV297" s="149" t="n">
        <f aca="false">CY297+DB297+DE297+DH297+DK297+DN297+DQ297+DT297</f>
        <v>0</v>
      </c>
      <c r="CW297" s="149" t="n">
        <f aca="false">CZ297+DC297+DF297+DI297+DL297+DO297+DR297+DU297</f>
        <v>0</v>
      </c>
      <c r="CX297" s="149" t="n">
        <f aca="false">DA297+DD297+DG297+DJ297+DM297+DP297+DS297+DV297</f>
        <v>0</v>
      </c>
      <c r="GB297" s="44"/>
      <c r="GC297" s="44"/>
      <c r="GD297" s="44"/>
      <c r="GE297" s="44"/>
      <c r="GF297" s="44"/>
      <c r="GG297" s="44"/>
      <c r="GH297" s="44"/>
      <c r="GI297" s="44"/>
      <c r="GJ297" s="44"/>
      <c r="GK297" s="44"/>
      <c r="GL297" s="44"/>
      <c r="GM297" s="44"/>
      <c r="GN297" s="44"/>
      <c r="GO297" s="44"/>
      <c r="GP297" s="44"/>
      <c r="GQ297" s="44"/>
      <c r="GR297" s="44"/>
      <c r="GS297" s="44"/>
      <c r="GT297" s="44"/>
      <c r="GU297" s="44"/>
      <c r="GV297" s="44"/>
      <c r="GW297" s="44"/>
      <c r="GX297" s="44"/>
      <c r="GY297" s="44"/>
      <c r="GZ297" s="44"/>
      <c r="HA297" s="44"/>
      <c r="HB297" s="44"/>
      <c r="HC297" s="44"/>
      <c r="HD297" s="44"/>
      <c r="HE297" s="44"/>
      <c r="HF297" s="44"/>
      <c r="HG297" s="44"/>
      <c r="HH297" s="44"/>
      <c r="HI297" s="44"/>
      <c r="HJ297" s="44"/>
      <c r="HK297" s="44"/>
      <c r="HL297" s="44"/>
      <c r="HM297" s="44"/>
      <c r="HN297" s="44"/>
      <c r="HO297" s="44"/>
      <c r="HP297" s="44"/>
      <c r="HQ297" s="44"/>
      <c r="HR297" s="44"/>
      <c r="HS297" s="44"/>
      <c r="HT297" s="44"/>
      <c r="HU297" s="44"/>
      <c r="HV297" s="44"/>
      <c r="HW297" s="44"/>
      <c r="HX297" s="44"/>
      <c r="HY297" s="44"/>
      <c r="HZ297" s="44"/>
      <c r="IA297" s="44"/>
      <c r="IB297" s="44"/>
      <c r="IC297" s="44"/>
      <c r="ID297" s="44"/>
      <c r="IE297" s="44"/>
      <c r="IF297" s="44"/>
      <c r="IG297" s="44"/>
      <c r="IH297" s="44"/>
      <c r="II297" s="44"/>
      <c r="IJ297" s="44"/>
      <c r="IK297" s="44"/>
      <c r="IL297" s="44"/>
      <c r="IM297" s="44"/>
      <c r="IN297" s="44"/>
      <c r="IO297" s="44"/>
      <c r="IP297" s="44"/>
      <c r="IQ297" s="44"/>
      <c r="IR297" s="44"/>
      <c r="IS297" s="44"/>
      <c r="IT297" s="44"/>
      <c r="IU297" s="44"/>
      <c r="IV297" s="44"/>
    </row>
    <row r="298" customFormat="false" ht="12.75" hidden="true" customHeight="false" outlineLevel="0" collapsed="false">
      <c r="A298" s="144" t="s">
        <v>856</v>
      </c>
      <c r="B298" s="132" t="s">
        <v>431</v>
      </c>
      <c r="C298" s="133" t="s">
        <v>857</v>
      </c>
      <c r="D298" s="134" t="s">
        <v>566</v>
      </c>
      <c r="E298" s="132" t="s">
        <v>566</v>
      </c>
      <c r="F298" s="135" t="s">
        <v>565</v>
      </c>
      <c r="G298" s="136" t="n">
        <f aca="false">G299</f>
        <v>0</v>
      </c>
      <c r="H298" s="136" t="n">
        <f aca="false">H299</f>
        <v>0</v>
      </c>
      <c r="I298" s="136" t="n">
        <f aca="false">I299</f>
        <v>0</v>
      </c>
      <c r="J298" s="136" t="n">
        <f aca="false">J299</f>
        <v>0</v>
      </c>
      <c r="K298" s="136" t="n">
        <f aca="false">K299</f>
        <v>0</v>
      </c>
      <c r="L298" s="136" t="n">
        <f aca="false">L299</f>
        <v>0</v>
      </c>
      <c r="M298" s="136" t="n">
        <f aca="false">M299</f>
        <v>0</v>
      </c>
      <c r="N298" s="136" t="n">
        <f aca="false">N299</f>
        <v>0</v>
      </c>
      <c r="O298" s="136" t="n">
        <f aca="false">O299</f>
        <v>0</v>
      </c>
      <c r="P298" s="136" t="n">
        <f aca="false">P299</f>
        <v>0</v>
      </c>
      <c r="Q298" s="136" t="n">
        <f aca="false">Q299</f>
        <v>0</v>
      </c>
      <c r="R298" s="136" t="n">
        <f aca="false">R299</f>
        <v>0</v>
      </c>
      <c r="S298" s="136" t="n">
        <f aca="false">S299</f>
        <v>0</v>
      </c>
      <c r="T298" s="136" t="n">
        <f aca="false">T299</f>
        <v>0</v>
      </c>
      <c r="U298" s="136" t="n">
        <f aca="false">U299</f>
        <v>0</v>
      </c>
      <c r="V298" s="136" t="n">
        <f aca="false">V299</f>
        <v>0</v>
      </c>
      <c r="W298" s="136" t="n">
        <f aca="false">W299</f>
        <v>0</v>
      </c>
      <c r="X298" s="136" t="n">
        <f aca="false">X299</f>
        <v>0</v>
      </c>
      <c r="Y298" s="136" t="n">
        <f aca="false">Y299</f>
        <v>0</v>
      </c>
      <c r="Z298" s="136" t="n">
        <f aca="false">Z299</f>
        <v>0</v>
      </c>
      <c r="AA298" s="136" t="n">
        <f aca="false">AA299</f>
        <v>0</v>
      </c>
      <c r="AB298" s="136" t="n">
        <f aca="false">AB299</f>
        <v>0</v>
      </c>
      <c r="AC298" s="136" t="n">
        <f aca="false">AC299</f>
        <v>0</v>
      </c>
      <c r="AD298" s="136" t="n">
        <f aca="false">AD299</f>
        <v>0</v>
      </c>
      <c r="AE298" s="136" t="n">
        <f aca="false">AE299</f>
        <v>0</v>
      </c>
      <c r="AF298" s="136" t="n">
        <f aca="false">AF299</f>
        <v>0</v>
      </c>
      <c r="AG298" s="136" t="n">
        <f aca="false">AG299</f>
        <v>0</v>
      </c>
      <c r="AH298" s="136" t="n">
        <f aca="false">AH299</f>
        <v>0</v>
      </c>
      <c r="AI298" s="136" t="n">
        <f aca="false">AI299</f>
        <v>0</v>
      </c>
      <c r="AJ298" s="136" t="n">
        <f aca="false">AJ299</f>
        <v>0</v>
      </c>
      <c r="AK298" s="136" t="n">
        <f aca="false">AK299</f>
        <v>0</v>
      </c>
      <c r="AL298" s="136" t="n">
        <f aca="false">AL299</f>
        <v>0</v>
      </c>
      <c r="AM298" s="136" t="n">
        <f aca="false">AM299</f>
        <v>0</v>
      </c>
      <c r="AN298" s="136" t="n">
        <f aca="false">AN299</f>
        <v>0</v>
      </c>
      <c r="AO298" s="136" t="n">
        <f aca="false">AO299</f>
        <v>0</v>
      </c>
      <c r="AP298" s="136" t="n">
        <f aca="false">AP299</f>
        <v>0</v>
      </c>
      <c r="AQ298" s="136" t="n">
        <f aca="false">AQ299</f>
        <v>0</v>
      </c>
      <c r="AR298" s="136" t="n">
        <f aca="false">AR299</f>
        <v>0</v>
      </c>
      <c r="AS298" s="136" t="n">
        <f aca="false">AS299</f>
        <v>0</v>
      </c>
      <c r="AT298" s="136" t="n">
        <f aca="false">AT299</f>
        <v>0</v>
      </c>
      <c r="AU298" s="136" t="n">
        <f aca="false">AU299</f>
        <v>0</v>
      </c>
      <c r="AV298" s="136" t="n">
        <f aca="false">AV299</f>
        <v>0</v>
      </c>
      <c r="AW298" s="136" t="n">
        <f aca="false">AW299</f>
        <v>0</v>
      </c>
      <c r="AX298" s="136" t="n">
        <f aca="false">AX299</f>
        <v>0</v>
      </c>
      <c r="AY298" s="136" t="n">
        <f aca="false">AY299</f>
        <v>0</v>
      </c>
      <c r="AZ298" s="136" t="n">
        <f aca="false">AZ299</f>
        <v>0</v>
      </c>
      <c r="BA298" s="136" t="n">
        <f aca="false">BA299</f>
        <v>0</v>
      </c>
      <c r="BB298" s="136" t="n">
        <f aca="false">BB299</f>
        <v>0</v>
      </c>
      <c r="BC298" s="136" t="n">
        <f aca="false">BC299</f>
        <v>0</v>
      </c>
      <c r="BD298" s="136" t="n">
        <f aca="false">BD299</f>
        <v>0</v>
      </c>
      <c r="BE298" s="136" t="n">
        <f aca="false">BE299</f>
        <v>0</v>
      </c>
      <c r="BF298" s="136" t="n">
        <f aca="false">BF299</f>
        <v>0</v>
      </c>
      <c r="BG298" s="136" t="n">
        <f aca="false">BG299</f>
        <v>0</v>
      </c>
      <c r="BH298" s="136" t="n">
        <f aca="false">BH299</f>
        <v>0</v>
      </c>
      <c r="BI298" s="136" t="n">
        <f aca="false">BI299</f>
        <v>0</v>
      </c>
      <c r="BJ298" s="136" t="n">
        <f aca="false">BJ299</f>
        <v>0</v>
      </c>
      <c r="BK298" s="136" t="n">
        <f aca="false">BK299</f>
        <v>0</v>
      </c>
      <c r="BL298" s="136" t="n">
        <f aca="false">BL299</f>
        <v>0</v>
      </c>
      <c r="BM298" s="136" t="n">
        <f aca="false">BM299</f>
        <v>0</v>
      </c>
      <c r="BN298" s="136" t="n">
        <f aca="false">BN299</f>
        <v>0</v>
      </c>
      <c r="BO298" s="136" t="n">
        <f aca="false">BO299</f>
        <v>0</v>
      </c>
      <c r="BP298" s="136" t="n">
        <f aca="false">BP299</f>
        <v>0</v>
      </c>
      <c r="BQ298" s="136" t="n">
        <f aca="false">BQ299</f>
        <v>0</v>
      </c>
      <c r="BR298" s="136" t="n">
        <f aca="false">BR299</f>
        <v>0</v>
      </c>
      <c r="BS298" s="136" t="n">
        <f aca="false">BS299</f>
        <v>0</v>
      </c>
      <c r="BT298" s="136" t="n">
        <f aca="false">BT299</f>
        <v>0</v>
      </c>
      <c r="BU298" s="136" t="n">
        <f aca="false">BU299</f>
        <v>0</v>
      </c>
      <c r="BV298" s="136" t="n">
        <f aca="false">BV299</f>
        <v>0</v>
      </c>
      <c r="BW298" s="136" t="n">
        <f aca="false">BW299</f>
        <v>0</v>
      </c>
      <c r="BX298" s="136" t="n">
        <f aca="false">BX299</f>
        <v>0</v>
      </c>
      <c r="BY298" s="136" t="n">
        <f aca="false">BY299</f>
        <v>0</v>
      </c>
      <c r="BZ298" s="136" t="n">
        <f aca="false">BZ299</f>
        <v>0</v>
      </c>
      <c r="CA298" s="136" t="n">
        <f aca="false">CA299</f>
        <v>0</v>
      </c>
      <c r="CB298" s="136" t="n">
        <f aca="false">CB299</f>
        <v>0</v>
      </c>
      <c r="CC298" s="136" t="n">
        <f aca="false">CC299</f>
        <v>0</v>
      </c>
      <c r="CD298" s="136" t="n">
        <f aca="false">CD299</f>
        <v>0</v>
      </c>
      <c r="CE298" s="136" t="n">
        <f aca="false">CE299</f>
        <v>0</v>
      </c>
      <c r="CF298" s="136" t="n">
        <f aca="false">CF299</f>
        <v>0</v>
      </c>
      <c r="CG298" s="136" t="n">
        <f aca="false">CG299</f>
        <v>0</v>
      </c>
      <c r="CH298" s="136" t="n">
        <f aca="false">CH299</f>
        <v>0</v>
      </c>
      <c r="CI298" s="136" t="n">
        <f aca="false">CI299</f>
        <v>0</v>
      </c>
      <c r="CJ298" s="136" t="n">
        <f aca="false">CJ299</f>
        <v>0</v>
      </c>
      <c r="CK298" s="136" t="n">
        <f aca="false">CK299</f>
        <v>0</v>
      </c>
      <c r="CL298" s="136" t="n">
        <f aca="false">CL299</f>
        <v>0</v>
      </c>
      <c r="CM298" s="136" t="n">
        <f aca="false">CM299</f>
        <v>0</v>
      </c>
      <c r="CN298" s="136" t="n">
        <f aca="false">CN299</f>
        <v>0</v>
      </c>
      <c r="CO298" s="136" t="n">
        <f aca="false">CO299</f>
        <v>0</v>
      </c>
      <c r="CP298" s="136" t="n">
        <f aca="false">CP299</f>
        <v>0</v>
      </c>
      <c r="CQ298" s="136" t="n">
        <f aca="false">CQ299</f>
        <v>0</v>
      </c>
      <c r="CR298" s="136" t="n">
        <f aca="false">CR299</f>
        <v>0</v>
      </c>
      <c r="CS298" s="136" t="n">
        <f aca="false">CS299</f>
        <v>0</v>
      </c>
      <c r="CT298" s="136" t="n">
        <f aca="false">CT299</f>
        <v>0</v>
      </c>
      <c r="CU298" s="136" t="n">
        <f aca="false">CU299</f>
        <v>0</v>
      </c>
      <c r="CV298" s="136" t="n">
        <f aca="false">CV299</f>
        <v>0</v>
      </c>
      <c r="CW298" s="136" t="n">
        <f aca="false">CW299</f>
        <v>0</v>
      </c>
      <c r="CX298" s="136" t="n">
        <f aca="false">CX299</f>
        <v>0</v>
      </c>
      <c r="CY298" s="136" t="n">
        <f aca="false">CY299</f>
        <v>0</v>
      </c>
      <c r="CZ298" s="136" t="n">
        <f aca="false">CZ299</f>
        <v>0</v>
      </c>
      <c r="DA298" s="136" t="n">
        <f aca="false">DA299</f>
        <v>0</v>
      </c>
      <c r="DB298" s="136" t="n">
        <f aca="false">DB299</f>
        <v>0</v>
      </c>
      <c r="DC298" s="136" t="n">
        <f aca="false">DC299</f>
        <v>0</v>
      </c>
      <c r="DD298" s="136" t="n">
        <f aca="false">DD299</f>
        <v>0</v>
      </c>
      <c r="DE298" s="136" t="n">
        <f aca="false">DE299</f>
        <v>0</v>
      </c>
      <c r="DF298" s="136" t="n">
        <f aca="false">DF299</f>
        <v>0</v>
      </c>
      <c r="DG298" s="136" t="n">
        <f aca="false">DG299</f>
        <v>0</v>
      </c>
      <c r="DH298" s="136" t="n">
        <f aca="false">DH299</f>
        <v>0</v>
      </c>
      <c r="DI298" s="136" t="n">
        <f aca="false">DI299</f>
        <v>0</v>
      </c>
      <c r="DJ298" s="136" t="n">
        <f aca="false">DJ299</f>
        <v>0</v>
      </c>
      <c r="DK298" s="136" t="n">
        <f aca="false">DK299</f>
        <v>0</v>
      </c>
      <c r="DL298" s="136" t="n">
        <f aca="false">DL299</f>
        <v>0</v>
      </c>
      <c r="DM298" s="136" t="n">
        <f aca="false">DM299</f>
        <v>0</v>
      </c>
      <c r="DN298" s="136" t="n">
        <f aca="false">DN299</f>
        <v>0</v>
      </c>
      <c r="DO298" s="136" t="n">
        <f aca="false">DO299</f>
        <v>0</v>
      </c>
      <c r="DP298" s="136" t="n">
        <f aca="false">DP299</f>
        <v>0</v>
      </c>
      <c r="DQ298" s="136" t="n">
        <f aca="false">DQ299</f>
        <v>0</v>
      </c>
      <c r="DR298" s="136" t="n">
        <f aca="false">DR299</f>
        <v>0</v>
      </c>
      <c r="DS298" s="136" t="n">
        <f aca="false">DS299</f>
        <v>0</v>
      </c>
      <c r="DT298" s="136" t="n">
        <f aca="false">DT299</f>
        <v>0</v>
      </c>
      <c r="DU298" s="136" t="n">
        <f aca="false">DU299</f>
        <v>0</v>
      </c>
      <c r="DV298" s="136" t="n">
        <f aca="false">DV299</f>
        <v>0</v>
      </c>
      <c r="DW298" s="136" t="n">
        <f aca="false">DW299</f>
        <v>0</v>
      </c>
      <c r="DX298" s="136" t="n">
        <f aca="false">DX299</f>
        <v>0</v>
      </c>
      <c r="DY298" s="136" t="n">
        <f aca="false">DY299</f>
        <v>0</v>
      </c>
      <c r="DZ298" s="136" t="n">
        <f aca="false">DZ299</f>
        <v>0</v>
      </c>
      <c r="EA298" s="136" t="n">
        <f aca="false">EA299</f>
        <v>0</v>
      </c>
      <c r="EB298" s="136" t="n">
        <f aca="false">EB299</f>
        <v>0</v>
      </c>
      <c r="EC298" s="136" t="n">
        <f aca="false">EC299</f>
        <v>0</v>
      </c>
      <c r="ED298" s="136" t="n">
        <f aca="false">ED299</f>
        <v>0</v>
      </c>
      <c r="EE298" s="136" t="n">
        <f aca="false">EE299</f>
        <v>0</v>
      </c>
      <c r="EF298" s="136" t="n">
        <f aca="false">EF299</f>
        <v>0</v>
      </c>
      <c r="EG298" s="136" t="n">
        <f aca="false">EG299</f>
        <v>0</v>
      </c>
      <c r="EH298" s="136" t="n">
        <f aca="false">EH299</f>
        <v>0</v>
      </c>
      <c r="EI298" s="136" t="n">
        <f aca="false">EI299</f>
        <v>0</v>
      </c>
      <c r="EJ298" s="136" t="n">
        <f aca="false">EJ299</f>
        <v>0</v>
      </c>
      <c r="EK298" s="136" t="n">
        <f aca="false">EK299</f>
        <v>0</v>
      </c>
      <c r="EL298" s="136" t="n">
        <f aca="false">EL299</f>
        <v>0</v>
      </c>
      <c r="EM298" s="136" t="n">
        <f aca="false">EM299</f>
        <v>0</v>
      </c>
      <c r="EN298" s="136" t="n">
        <f aca="false">EN299</f>
        <v>0</v>
      </c>
      <c r="EO298" s="136" t="n">
        <f aca="false">EO299</f>
        <v>0</v>
      </c>
      <c r="EP298" s="136" t="n">
        <f aca="false">EP299</f>
        <v>0</v>
      </c>
      <c r="EQ298" s="136" t="n">
        <f aca="false">EQ299</f>
        <v>0</v>
      </c>
      <c r="ER298" s="136" t="n">
        <f aca="false">ER299</f>
        <v>0</v>
      </c>
      <c r="ES298" s="136" t="n">
        <f aca="false">ES299</f>
        <v>0</v>
      </c>
      <c r="ET298" s="136" t="n">
        <f aca="false">ET299</f>
        <v>0</v>
      </c>
      <c r="EU298" s="136" t="n">
        <f aca="false">EU299</f>
        <v>0</v>
      </c>
      <c r="EV298" s="136" t="n">
        <f aca="false">EV299</f>
        <v>0</v>
      </c>
      <c r="EW298" s="136" t="n">
        <f aca="false">EW299</f>
        <v>0</v>
      </c>
      <c r="EX298" s="136" t="n">
        <f aca="false">EX299</f>
        <v>0</v>
      </c>
      <c r="EY298" s="136" t="n">
        <f aca="false">EY299</f>
        <v>0</v>
      </c>
      <c r="EZ298" s="136" t="n">
        <f aca="false">EZ299</f>
        <v>0</v>
      </c>
      <c r="FA298" s="136" t="n">
        <f aca="false">FA299</f>
        <v>0</v>
      </c>
      <c r="FB298" s="136" t="n">
        <f aca="false">FB299</f>
        <v>0</v>
      </c>
      <c r="FC298" s="136" t="n">
        <f aca="false">FC299</f>
        <v>0</v>
      </c>
      <c r="FD298" s="136" t="n">
        <f aca="false">FD299</f>
        <v>0</v>
      </c>
      <c r="FE298" s="136" t="n">
        <f aca="false">FE299</f>
        <v>0</v>
      </c>
      <c r="FF298" s="136" t="n">
        <f aca="false">FF299</f>
        <v>0</v>
      </c>
      <c r="FG298" s="136" t="n">
        <f aca="false">FG299</f>
        <v>0</v>
      </c>
      <c r="FH298" s="136" t="n">
        <f aca="false">FH299</f>
        <v>0</v>
      </c>
      <c r="FI298" s="136" t="n">
        <f aca="false">FI299</f>
        <v>0</v>
      </c>
      <c r="FJ298" s="136" t="n">
        <f aca="false">FJ299</f>
        <v>0</v>
      </c>
      <c r="FK298" s="136" t="n">
        <f aca="false">FK299</f>
        <v>0</v>
      </c>
      <c r="FL298" s="136" t="n">
        <f aca="false">FL299</f>
        <v>0</v>
      </c>
      <c r="FM298" s="136" t="n">
        <f aca="false">FM299</f>
        <v>0</v>
      </c>
      <c r="FN298" s="136" t="n">
        <f aca="false">FN299</f>
        <v>0</v>
      </c>
      <c r="FO298" s="136" t="n">
        <f aca="false">FO299</f>
        <v>0</v>
      </c>
      <c r="FP298" s="136" t="n">
        <f aca="false">FP299</f>
        <v>0</v>
      </c>
      <c r="FQ298" s="136" t="n">
        <f aca="false">FQ299</f>
        <v>0</v>
      </c>
      <c r="FR298" s="136" t="n">
        <f aca="false">FR299</f>
        <v>0</v>
      </c>
      <c r="FS298" s="136" t="n">
        <f aca="false">FS299</f>
        <v>0</v>
      </c>
      <c r="FT298" s="136" t="n">
        <f aca="false">FT299</f>
        <v>0</v>
      </c>
      <c r="FU298" s="136" t="n">
        <f aca="false">FU299</f>
        <v>0</v>
      </c>
      <c r="FV298" s="136" t="n">
        <f aca="false">FV299</f>
        <v>0</v>
      </c>
      <c r="FW298" s="136" t="n">
        <f aca="false">FW299</f>
        <v>0</v>
      </c>
      <c r="FX298" s="136" t="n">
        <f aca="false">FX299</f>
        <v>0</v>
      </c>
      <c r="FY298" s="136" t="n">
        <f aca="false">FY299</f>
        <v>0</v>
      </c>
      <c r="FZ298" s="136" t="n">
        <f aca="false">FZ299</f>
        <v>0</v>
      </c>
      <c r="GA298" s="136" t="n">
        <f aca="false">GA299</f>
        <v>0</v>
      </c>
    </row>
    <row r="299" s="149" customFormat="true" ht="12.75" hidden="true" customHeight="false" outlineLevel="0" collapsed="false">
      <c r="A299" s="151" t="s">
        <v>849</v>
      </c>
      <c r="B299" s="145" t="s">
        <v>431</v>
      </c>
      <c r="C299" s="146" t="s">
        <v>857</v>
      </c>
      <c r="D299" s="147" t="s">
        <v>566</v>
      </c>
      <c r="E299" s="145" t="s">
        <v>566</v>
      </c>
      <c r="F299" s="148" t="s">
        <v>850</v>
      </c>
      <c r="G299" s="149" t="n">
        <f aca="false">J299+M299+P299</f>
        <v>0</v>
      </c>
      <c r="H299" s="149" t="n">
        <f aca="false">K299+N299+Q299</f>
        <v>0</v>
      </c>
      <c r="I299" s="149" t="n">
        <f aca="false">L299+O299+R299</f>
        <v>0</v>
      </c>
      <c r="P299" s="149" t="n">
        <f aca="false">S299+CA299</f>
        <v>0</v>
      </c>
      <c r="Q299" s="149" t="n">
        <f aca="false">T299+CB299</f>
        <v>0</v>
      </c>
      <c r="R299" s="149" t="n">
        <f aca="false">U299+CC299</f>
        <v>0</v>
      </c>
      <c r="S299" s="149" t="n">
        <f aca="false">V299+Y299+AB299+AE299+AH299+AK299+AN299+AQ299+AT299+AW299+AZ299+BC299+BF299+BI299+BL299+BO299+BR299</f>
        <v>0</v>
      </c>
      <c r="T299" s="149" t="n">
        <f aca="false">W299+Z299+AC299+AF299+AI299+AL299+AO299+AR299+AU299+AX299+BA299+BD299+BG299+BJ299+BM299+BP299+BS299</f>
        <v>0</v>
      </c>
      <c r="U299" s="149" t="n">
        <f aca="false">X299+AA299+AD299+AG299+AJ299+AM299+AP299+AS299+AV299+AY299+BB299+BE299+BH299+BK299+BN299+BQ299+BT299</f>
        <v>0</v>
      </c>
      <c r="CA299" s="149" t="n">
        <f aca="false">CD299+CG299+CJ299+CM299+CP299+CS299+CV299+DW299+DZ299+EC299+EF299+EI299+EL299+EO299+ER299+EU299+EX299+FA299+FD299+FG299+FJ299</f>
        <v>0</v>
      </c>
      <c r="CB299" s="149" t="n">
        <f aca="false">CE299+CH299+CK299+CN299+CQ299+CT299+CW299+DX299+EA299+ED299+EG299+EJ299+EM299+EP299+ES299+EV299+EY299+FB299+FE299+FH299+FK299</f>
        <v>0</v>
      </c>
      <c r="CC299" s="149" t="n">
        <f aca="false">CF299+CI299+CL299+CO299+CR299+CU299+CX299+DY299+EB299+EE299+EH299+EK299+EN299+EQ299+ET299+EW299+EZ299+FC299+FF299+FI299+FL299</f>
        <v>0</v>
      </c>
      <c r="CV299" s="149" t="n">
        <f aca="false">CY299+DB299+DE299+DH299+DK299+DN299+DQ299+DT299</f>
        <v>0</v>
      </c>
      <c r="CW299" s="149" t="n">
        <f aca="false">CZ299+DC299+DF299+DI299+DL299+DO299+DR299+DU299</f>
        <v>0</v>
      </c>
      <c r="CX299" s="149" t="n">
        <f aca="false">DA299+DD299+DG299+DJ299+DM299+DP299+DS299+DV299</f>
        <v>0</v>
      </c>
      <c r="GB299" s="44"/>
      <c r="GC299" s="44"/>
      <c r="GD299" s="44"/>
      <c r="GE299" s="44"/>
      <c r="GF299" s="44"/>
      <c r="GG299" s="44"/>
      <c r="GH299" s="44"/>
      <c r="GI299" s="44"/>
      <c r="GJ299" s="44"/>
      <c r="GK299" s="44"/>
      <c r="GL299" s="44"/>
      <c r="GM299" s="44"/>
      <c r="GN299" s="44"/>
      <c r="GO299" s="44"/>
      <c r="GP299" s="44"/>
      <c r="GQ299" s="44"/>
      <c r="GR299" s="44"/>
      <c r="GS299" s="44"/>
      <c r="GT299" s="44"/>
      <c r="GU299" s="44"/>
      <c r="GV299" s="44"/>
      <c r="GW299" s="44"/>
      <c r="GX299" s="44"/>
      <c r="GY299" s="44"/>
      <c r="GZ299" s="44"/>
      <c r="HA299" s="44"/>
      <c r="HB299" s="44"/>
      <c r="HC299" s="44"/>
      <c r="HD299" s="44"/>
      <c r="HE299" s="44"/>
      <c r="HF299" s="44"/>
      <c r="HG299" s="44"/>
      <c r="HH299" s="44"/>
      <c r="HI299" s="44"/>
      <c r="HJ299" s="44"/>
      <c r="HK299" s="44"/>
      <c r="HL299" s="44"/>
      <c r="HM299" s="44"/>
      <c r="HN299" s="44"/>
      <c r="HO299" s="44"/>
      <c r="HP299" s="44"/>
      <c r="HQ299" s="44"/>
      <c r="HR299" s="44"/>
      <c r="HS299" s="44"/>
      <c r="HT299" s="44"/>
      <c r="HU299" s="44"/>
      <c r="HV299" s="44"/>
      <c r="HW299" s="44"/>
      <c r="HX299" s="44"/>
      <c r="HY299" s="44"/>
      <c r="HZ299" s="44"/>
      <c r="IA299" s="44"/>
      <c r="IB299" s="44"/>
      <c r="IC299" s="44"/>
      <c r="ID299" s="44"/>
      <c r="IE299" s="44"/>
      <c r="IF299" s="44"/>
      <c r="IG299" s="44"/>
      <c r="IH299" s="44"/>
      <c r="II299" s="44"/>
      <c r="IJ299" s="44"/>
      <c r="IK299" s="44"/>
      <c r="IL299" s="44"/>
      <c r="IM299" s="44"/>
      <c r="IN299" s="44"/>
      <c r="IO299" s="44"/>
      <c r="IP299" s="44"/>
      <c r="IQ299" s="44"/>
      <c r="IR299" s="44"/>
      <c r="IS299" s="44"/>
      <c r="IT299" s="44"/>
      <c r="IU299" s="44"/>
      <c r="IV299" s="44"/>
    </row>
    <row r="300" customFormat="false" ht="12.75" hidden="true" customHeight="false" outlineLevel="0" collapsed="false">
      <c r="A300" s="152" t="s">
        <v>858</v>
      </c>
      <c r="B300" s="138" t="s">
        <v>859</v>
      </c>
      <c r="C300" s="139" t="s">
        <v>565</v>
      </c>
      <c r="D300" s="140" t="s">
        <v>566</v>
      </c>
      <c r="E300" s="138" t="s">
        <v>566</v>
      </c>
      <c r="F300" s="141" t="s">
        <v>565</v>
      </c>
      <c r="G300" s="142" t="n">
        <f aca="false">G301+G303+G305+G307+G309+G315</f>
        <v>0</v>
      </c>
      <c r="H300" s="142" t="n">
        <f aca="false">H301+H303+H305+H307+H309+H315</f>
        <v>0</v>
      </c>
      <c r="I300" s="142" t="n">
        <f aca="false">I301+I303+I305+I307+I309+I315</f>
        <v>0</v>
      </c>
      <c r="J300" s="142" t="n">
        <f aca="false">J301+J303+J305+J307+J309+J315</f>
        <v>0</v>
      </c>
      <c r="K300" s="142" t="n">
        <f aca="false">K301+K303+K305+K307+K309+K315</f>
        <v>0</v>
      </c>
      <c r="L300" s="142" t="n">
        <f aca="false">L301+L303+L305+L307+L309+L315</f>
        <v>0</v>
      </c>
      <c r="M300" s="142" t="n">
        <f aca="false">M301+M303+M305+M307+M309+M315</f>
        <v>0</v>
      </c>
      <c r="N300" s="142" t="n">
        <f aca="false">N301+N303+N305+N307+N309+N315</f>
        <v>0</v>
      </c>
      <c r="O300" s="142" t="n">
        <f aca="false">O301+O303+O305+O307+O309+O315</f>
        <v>0</v>
      </c>
      <c r="P300" s="142" t="n">
        <f aca="false">P301+P303+P305+P307+P309+P315</f>
        <v>0</v>
      </c>
      <c r="Q300" s="142" t="n">
        <f aca="false">Q301+Q303+Q305+Q307+Q309+Q315</f>
        <v>0</v>
      </c>
      <c r="R300" s="142" t="n">
        <f aca="false">R301+R303+R305+R307+R309+R315</f>
        <v>0</v>
      </c>
      <c r="S300" s="142" t="n">
        <f aca="false">S301+S303+S305+S307+S309+S315</f>
        <v>0</v>
      </c>
      <c r="T300" s="142" t="n">
        <f aca="false">T301+T303+T305+T307+T309+T315</f>
        <v>0</v>
      </c>
      <c r="U300" s="142" t="n">
        <f aca="false">U301+U303+U305+U307+U309+U315</f>
        <v>0</v>
      </c>
      <c r="V300" s="142" t="n">
        <f aca="false">V301+V303+V305+V307+V309+V315</f>
        <v>0</v>
      </c>
      <c r="W300" s="142" t="n">
        <f aca="false">W301+W303+W305+W307+W309+W315</f>
        <v>0</v>
      </c>
      <c r="X300" s="142" t="n">
        <f aca="false">X301+X303+X305+X307+X309+X315</f>
        <v>0</v>
      </c>
      <c r="Y300" s="142" t="n">
        <f aca="false">Y301+Y303+Y305+Y307+Y309+Y315</f>
        <v>0</v>
      </c>
      <c r="Z300" s="142" t="n">
        <f aca="false">Z301+Z303+Z305+Z307+Z309+Z315</f>
        <v>0</v>
      </c>
      <c r="AA300" s="142" t="n">
        <f aca="false">AA301+AA303+AA305+AA307+AA309+AA315</f>
        <v>0</v>
      </c>
      <c r="AB300" s="142" t="n">
        <f aca="false">AB301+AB303+AB305+AB307+AB309+AB315</f>
        <v>0</v>
      </c>
      <c r="AC300" s="142" t="n">
        <f aca="false">AC301+AC303+AC305+AC307+AC309+AC315</f>
        <v>0</v>
      </c>
      <c r="AD300" s="142" t="n">
        <f aca="false">AD301+AD303+AD305+AD307+AD309+AD315</f>
        <v>0</v>
      </c>
      <c r="AE300" s="142" t="n">
        <f aca="false">AE301+AE303+AE305+AE307+AE309+AE315</f>
        <v>0</v>
      </c>
      <c r="AF300" s="142" t="n">
        <f aca="false">AF301+AF303+AF305+AF307+AF309+AF315</f>
        <v>0</v>
      </c>
      <c r="AG300" s="142" t="n">
        <f aca="false">AG301+AG303+AG305+AG307+AG309+AG315</f>
        <v>0</v>
      </c>
      <c r="AH300" s="142" t="n">
        <f aca="false">AH301+AH303+AH305+AH307+AH309+AH315</f>
        <v>0</v>
      </c>
      <c r="AI300" s="142" t="n">
        <f aca="false">AI301+AI303+AI305+AI307+AI309+AI315</f>
        <v>0</v>
      </c>
      <c r="AJ300" s="142" t="n">
        <f aca="false">AJ301+AJ303+AJ305+AJ307+AJ309+AJ315</f>
        <v>0</v>
      </c>
      <c r="AK300" s="142" t="n">
        <f aca="false">AK301+AK303+AK305+AK307+AK309+AK315</f>
        <v>0</v>
      </c>
      <c r="AL300" s="142" t="n">
        <f aca="false">AL301+AL303+AL305+AL307+AL309+AL315</f>
        <v>0</v>
      </c>
      <c r="AM300" s="142" t="n">
        <f aca="false">AM301+AM303+AM305+AM307+AM309+AM315</f>
        <v>0</v>
      </c>
      <c r="AN300" s="142" t="n">
        <f aca="false">AN301+AN303+AN305+AN307+AN309+AN315</f>
        <v>0</v>
      </c>
      <c r="AO300" s="142" t="n">
        <f aca="false">AO301+AO303+AO305+AO307+AO309+AO315</f>
        <v>0</v>
      </c>
      <c r="AP300" s="142" t="n">
        <f aca="false">AP301+AP303+AP305+AP307+AP309+AP315</f>
        <v>0</v>
      </c>
      <c r="AQ300" s="142" t="n">
        <f aca="false">AQ301+AQ303+AQ305+AQ307+AQ309+AQ315</f>
        <v>0</v>
      </c>
      <c r="AR300" s="142" t="n">
        <f aca="false">AR301+AR303+AR305+AR307+AR309+AR315</f>
        <v>0</v>
      </c>
      <c r="AS300" s="142" t="n">
        <f aca="false">AS301+AS303+AS305+AS307+AS309+AS315</f>
        <v>0</v>
      </c>
      <c r="AT300" s="142" t="n">
        <f aca="false">AT301+AT303+AT305+AT307+AT309+AT315</f>
        <v>0</v>
      </c>
      <c r="AU300" s="142" t="n">
        <f aca="false">AU301+AU303+AU305+AU307+AU309+AU315</f>
        <v>0</v>
      </c>
      <c r="AV300" s="142" t="n">
        <f aca="false">AV301+AV303+AV305+AV307+AV309+AV315</f>
        <v>0</v>
      </c>
      <c r="AW300" s="142" t="n">
        <f aca="false">AW301+AW303+AW305+AW307+AW309+AW315</f>
        <v>0</v>
      </c>
      <c r="AX300" s="142" t="n">
        <f aca="false">AX301+AX303+AX305+AX307+AX309+AX315</f>
        <v>0</v>
      </c>
      <c r="AY300" s="142" t="n">
        <f aca="false">AY301+AY303+AY305+AY307+AY309+AY315</f>
        <v>0</v>
      </c>
      <c r="AZ300" s="142" t="n">
        <f aca="false">AZ301+AZ303+AZ305+AZ307+AZ309+AZ315</f>
        <v>0</v>
      </c>
      <c r="BA300" s="142" t="n">
        <f aca="false">BA301+BA303+BA305+BA307+BA309+BA315</f>
        <v>0</v>
      </c>
      <c r="BB300" s="142" t="n">
        <f aca="false">BB301+BB303+BB305+BB307+BB309+BB315</f>
        <v>0</v>
      </c>
      <c r="BC300" s="142" t="n">
        <f aca="false">BC301+BC303+BC305+BC307+BC309+BC315</f>
        <v>0</v>
      </c>
      <c r="BD300" s="142" t="n">
        <f aca="false">BD301+BD303+BD305+BD307+BD309+BD315</f>
        <v>0</v>
      </c>
      <c r="BE300" s="142" t="n">
        <f aca="false">BE301+BE303+BE305+BE307+BE309+BE315</f>
        <v>0</v>
      </c>
      <c r="BF300" s="142" t="n">
        <f aca="false">BF301+BF303+BF305+BF307+BF309+BF315</f>
        <v>0</v>
      </c>
      <c r="BG300" s="142" t="n">
        <f aca="false">BG301+BG303+BG305+BG307+BG309+BG315</f>
        <v>0</v>
      </c>
      <c r="BH300" s="142" t="n">
        <f aca="false">BH301+BH303+BH305+BH307+BH309+BH315</f>
        <v>0</v>
      </c>
      <c r="BI300" s="142" t="n">
        <f aca="false">BI301+BI303+BI305+BI307+BI309+BI315</f>
        <v>0</v>
      </c>
      <c r="BJ300" s="142" t="n">
        <f aca="false">BJ301+BJ303+BJ305+BJ307+BJ309+BJ315</f>
        <v>0</v>
      </c>
      <c r="BK300" s="142" t="n">
        <f aca="false">BK301+BK303+BK305+BK307+BK309+BK315</f>
        <v>0</v>
      </c>
      <c r="BL300" s="142" t="n">
        <f aca="false">BL301+BL303+BL305+BL307+BL309+BL315</f>
        <v>0</v>
      </c>
      <c r="BM300" s="142" t="n">
        <f aca="false">BM301+BM303+BM305+BM307+BM309+BM315</f>
        <v>0</v>
      </c>
      <c r="BN300" s="142" t="n">
        <f aca="false">BN301+BN303+BN305+BN307+BN309+BN315</f>
        <v>0</v>
      </c>
      <c r="BO300" s="142" t="n">
        <f aca="false">BO301+BO303+BO305+BO307+BO309+BO315</f>
        <v>0</v>
      </c>
      <c r="BP300" s="142" t="n">
        <f aca="false">BP301+BP303+BP305+BP307+BP309+BP315</f>
        <v>0</v>
      </c>
      <c r="BQ300" s="142" t="n">
        <f aca="false">BQ301+BQ303+BQ305+BQ307+BQ309+BQ315</f>
        <v>0</v>
      </c>
      <c r="BR300" s="142" t="n">
        <f aca="false">BR301+BR303+BR305+BR307+BR309+BR315</f>
        <v>0</v>
      </c>
      <c r="BS300" s="142" t="n">
        <f aca="false">BS301+BS303+BS305+BS307+BS309+BS315</f>
        <v>0</v>
      </c>
      <c r="BT300" s="142" t="n">
        <f aca="false">BT301+BT303+BT305+BT307+BT309+BT315</f>
        <v>0</v>
      </c>
      <c r="BU300" s="142" t="n">
        <f aca="false">BU301+BU303+BU305+BU307+BU309+BU315</f>
        <v>0</v>
      </c>
      <c r="BV300" s="142" t="n">
        <f aca="false">BV301+BV303+BV305+BV307+BV309+BV315</f>
        <v>0</v>
      </c>
      <c r="BW300" s="142" t="n">
        <f aca="false">BW301+BW303+BW305+BW307+BW309+BW315</f>
        <v>0</v>
      </c>
      <c r="BX300" s="142" t="n">
        <f aca="false">BX301+BX303+BX305+BX307+BX309+BX315</f>
        <v>0</v>
      </c>
      <c r="BY300" s="142" t="n">
        <f aca="false">BY301+BY303+BY305+BY307+BY309+BY315</f>
        <v>0</v>
      </c>
      <c r="BZ300" s="142" t="n">
        <f aca="false">BZ301+BZ303+BZ305+BZ307+BZ309+BZ315</f>
        <v>0</v>
      </c>
      <c r="CA300" s="142" t="n">
        <f aca="false">CA301+CA303+CA305+CA307+CA309+CA315</f>
        <v>0</v>
      </c>
      <c r="CB300" s="142" t="n">
        <f aca="false">CB301+CB303+CB305+CB307+CB309+CB315</f>
        <v>0</v>
      </c>
      <c r="CC300" s="142" t="n">
        <f aca="false">CC301+CC303+CC305+CC307+CC309+CC315</f>
        <v>0</v>
      </c>
      <c r="CD300" s="142" t="n">
        <f aca="false">CD301+CD303+CD305+CD307+CD309+CD315</f>
        <v>0</v>
      </c>
      <c r="CE300" s="142" t="n">
        <f aca="false">CE301+CE303+CE305+CE307+CE309+CE315</f>
        <v>0</v>
      </c>
      <c r="CF300" s="142" t="n">
        <f aca="false">CF301+CF303+CF305+CF307+CF309+CF315</f>
        <v>0</v>
      </c>
      <c r="CG300" s="142" t="n">
        <f aca="false">CG301+CG303+CG305+CG307+CG309+CG315</f>
        <v>0</v>
      </c>
      <c r="CH300" s="142" t="n">
        <f aca="false">CH301+CH303+CH305+CH307+CH309+CH315</f>
        <v>0</v>
      </c>
      <c r="CI300" s="142" t="n">
        <f aca="false">CI301+CI303+CI305+CI307+CI309+CI315</f>
        <v>0</v>
      </c>
      <c r="CJ300" s="142" t="n">
        <f aca="false">CJ301+CJ303+CJ305+CJ307+CJ309+CJ315</f>
        <v>0</v>
      </c>
      <c r="CK300" s="142" t="n">
        <f aca="false">CK301+CK303+CK305+CK307+CK309+CK315</f>
        <v>0</v>
      </c>
      <c r="CL300" s="142" t="n">
        <f aca="false">CL301+CL303+CL305+CL307+CL309+CL315</f>
        <v>0</v>
      </c>
      <c r="CM300" s="142" t="n">
        <f aca="false">CM301+CM303+CM305+CM307+CM309+CM315</f>
        <v>0</v>
      </c>
      <c r="CN300" s="142" t="n">
        <f aca="false">CN301+CN303+CN305+CN307+CN309+CN315</f>
        <v>0</v>
      </c>
      <c r="CO300" s="142" t="n">
        <f aca="false">CO301+CO303+CO305+CO307+CO309+CO315</f>
        <v>0</v>
      </c>
      <c r="CP300" s="142" t="n">
        <f aca="false">CP301+CP303+CP305+CP307+CP309+CP315</f>
        <v>0</v>
      </c>
      <c r="CQ300" s="142" t="n">
        <f aca="false">CQ301+CQ303+CQ305+CQ307+CQ309+CQ315</f>
        <v>0</v>
      </c>
      <c r="CR300" s="142" t="n">
        <f aca="false">CR301+CR303+CR305+CR307+CR309+CR315</f>
        <v>0</v>
      </c>
      <c r="CS300" s="142" t="n">
        <f aca="false">CS301+CS303+CS305+CS307+CS309+CS315</f>
        <v>0</v>
      </c>
      <c r="CT300" s="142" t="n">
        <f aca="false">CT301+CT303+CT305+CT307+CT309+CT315</f>
        <v>0</v>
      </c>
      <c r="CU300" s="142" t="n">
        <f aca="false">CU301+CU303+CU305+CU307+CU309+CU315</f>
        <v>0</v>
      </c>
      <c r="CV300" s="142" t="n">
        <f aca="false">CV301+CV303+CV305+CV307+CV309+CV315</f>
        <v>0</v>
      </c>
      <c r="CW300" s="142" t="n">
        <f aca="false">CW301+CW303+CW305+CW307+CW309+CW315</f>
        <v>0</v>
      </c>
      <c r="CX300" s="142" t="n">
        <f aca="false">CX301+CX303+CX305+CX307+CX309+CX315</f>
        <v>0</v>
      </c>
      <c r="CY300" s="142" t="n">
        <f aca="false">CY301+CY303+CY305+CY307+CY309+CY315</f>
        <v>0</v>
      </c>
      <c r="CZ300" s="142" t="n">
        <f aca="false">CZ301+CZ303+CZ305+CZ307+CZ309+CZ315</f>
        <v>0</v>
      </c>
      <c r="DA300" s="142" t="n">
        <f aca="false">DA301+DA303+DA305+DA307+DA309+DA315</f>
        <v>0</v>
      </c>
      <c r="DB300" s="142" t="n">
        <f aca="false">DB301+DB303+DB305+DB307+DB309+DB315</f>
        <v>0</v>
      </c>
      <c r="DC300" s="142" t="n">
        <f aca="false">DC301+DC303+DC305+DC307+DC309+DC315</f>
        <v>0</v>
      </c>
      <c r="DD300" s="142" t="n">
        <f aca="false">DD301+DD303+DD305+DD307+DD309+DD315</f>
        <v>0</v>
      </c>
      <c r="DE300" s="142" t="n">
        <f aca="false">DE301+DE303+DE305+DE307+DE309+DE315</f>
        <v>0</v>
      </c>
      <c r="DF300" s="142" t="n">
        <f aca="false">DF301+DF303+DF305+DF307+DF309+DF315</f>
        <v>0</v>
      </c>
      <c r="DG300" s="142" t="n">
        <f aca="false">DG301+DG303+DG305+DG307+DG309+DG315</f>
        <v>0</v>
      </c>
      <c r="DH300" s="142" t="n">
        <f aca="false">DH301+DH303+DH305+DH307+DH309+DH315</f>
        <v>0</v>
      </c>
      <c r="DI300" s="142" t="n">
        <f aca="false">DI301+DI303+DI305+DI307+DI309+DI315</f>
        <v>0</v>
      </c>
      <c r="DJ300" s="142" t="n">
        <f aca="false">DJ301+DJ303+DJ305+DJ307+DJ309+DJ315</f>
        <v>0</v>
      </c>
      <c r="DK300" s="142" t="n">
        <f aca="false">DK301+DK303+DK305+DK307+DK309+DK315</f>
        <v>0</v>
      </c>
      <c r="DL300" s="142" t="n">
        <f aca="false">DL301+DL303+DL305+DL307+DL309+DL315</f>
        <v>0</v>
      </c>
      <c r="DM300" s="142" t="n">
        <f aca="false">DM301+DM303+DM305+DM307+DM309+DM315</f>
        <v>0</v>
      </c>
      <c r="DN300" s="142" t="n">
        <f aca="false">DN301+DN303+DN305+DN307+DN309+DN315</f>
        <v>0</v>
      </c>
      <c r="DO300" s="142" t="n">
        <f aca="false">DO301+DO303+DO305+DO307+DO309+DO315</f>
        <v>0</v>
      </c>
      <c r="DP300" s="142" t="n">
        <f aca="false">DP301+DP303+DP305+DP307+DP309+DP315</f>
        <v>0</v>
      </c>
      <c r="DQ300" s="142" t="n">
        <f aca="false">DQ301+DQ303+DQ305+DQ307+DQ309+DQ315</f>
        <v>0</v>
      </c>
      <c r="DR300" s="142" t="n">
        <f aca="false">DR301+DR303+DR305+DR307+DR309+DR315</f>
        <v>0</v>
      </c>
      <c r="DS300" s="142" t="n">
        <f aca="false">DS301+DS303+DS305+DS307+DS309+DS315</f>
        <v>0</v>
      </c>
      <c r="DT300" s="142" t="n">
        <f aca="false">DT301+DT303+DT305+DT307+DT309+DT315</f>
        <v>0</v>
      </c>
      <c r="DU300" s="142" t="n">
        <f aca="false">DU301+DU303+DU305+DU307+DU309+DU315</f>
        <v>0</v>
      </c>
      <c r="DV300" s="142" t="n">
        <f aca="false">DV301+DV303+DV305+DV307+DV309+DV315</f>
        <v>0</v>
      </c>
      <c r="DW300" s="142" t="n">
        <f aca="false">DW301+DW303+DW305+DW307+DW309+DW315</f>
        <v>0</v>
      </c>
      <c r="DX300" s="142" t="n">
        <f aca="false">DX301+DX303+DX305+DX307+DX309+DX315</f>
        <v>0</v>
      </c>
      <c r="DY300" s="142" t="n">
        <f aca="false">DY301+DY303+DY305+DY307+DY309+DY315</f>
        <v>0</v>
      </c>
      <c r="DZ300" s="142" t="n">
        <f aca="false">DZ301+DZ303+DZ305+DZ307+DZ309+DZ315</f>
        <v>0</v>
      </c>
      <c r="EA300" s="142" t="n">
        <f aca="false">EA301+EA303+EA305+EA307+EA309+EA315</f>
        <v>0</v>
      </c>
      <c r="EB300" s="142" t="n">
        <f aca="false">EB301+EB303+EB305+EB307+EB309+EB315</f>
        <v>0</v>
      </c>
      <c r="EC300" s="142" t="n">
        <f aca="false">EC301+EC303+EC305+EC307+EC309+EC315</f>
        <v>0</v>
      </c>
      <c r="ED300" s="142" t="n">
        <f aca="false">ED301+ED303+ED305+ED307+ED309+ED315</f>
        <v>0</v>
      </c>
      <c r="EE300" s="142" t="n">
        <f aca="false">EE301+EE303+EE305+EE307+EE309+EE315</f>
        <v>0</v>
      </c>
      <c r="EF300" s="142" t="n">
        <f aca="false">EF301+EF303+EF305+EF307+EF309+EF315</f>
        <v>0</v>
      </c>
      <c r="EG300" s="142" t="n">
        <f aca="false">EG301+EG303+EG305+EG307+EG309+EG315</f>
        <v>0</v>
      </c>
      <c r="EH300" s="142" t="n">
        <f aca="false">EH301+EH303+EH305+EH307+EH309+EH315</f>
        <v>0</v>
      </c>
      <c r="EI300" s="142" t="n">
        <f aca="false">EI301+EI303+EI305+EI307+EI309+EI315</f>
        <v>0</v>
      </c>
      <c r="EJ300" s="142" t="n">
        <f aca="false">EJ301+EJ303+EJ305+EJ307+EJ309+EJ315</f>
        <v>0</v>
      </c>
      <c r="EK300" s="142" t="n">
        <f aca="false">EK301+EK303+EK305+EK307+EK309+EK315</f>
        <v>0</v>
      </c>
      <c r="EL300" s="142" t="n">
        <f aca="false">EL301+EL303+EL305+EL307+EL309+EL315</f>
        <v>0</v>
      </c>
      <c r="EM300" s="142" t="n">
        <f aca="false">EM301+EM303+EM305+EM307+EM309+EM315</f>
        <v>0</v>
      </c>
      <c r="EN300" s="142" t="n">
        <f aca="false">EN301+EN303+EN305+EN307+EN309+EN315</f>
        <v>0</v>
      </c>
      <c r="EO300" s="142" t="n">
        <f aca="false">EO301+EO303+EO305+EO307+EO309+EO315</f>
        <v>0</v>
      </c>
      <c r="EP300" s="142" t="n">
        <f aca="false">EP301+EP303+EP305+EP307+EP309+EP315</f>
        <v>0</v>
      </c>
      <c r="EQ300" s="142" t="n">
        <f aca="false">EQ301+EQ303+EQ305+EQ307+EQ309+EQ315</f>
        <v>0</v>
      </c>
      <c r="ER300" s="142" t="n">
        <f aca="false">ER301+ER303+ER305+ER307+ER309+ER315</f>
        <v>0</v>
      </c>
      <c r="ES300" s="142" t="n">
        <f aca="false">ES301+ES303+ES305+ES307+ES309+ES315</f>
        <v>0</v>
      </c>
      <c r="ET300" s="142" t="n">
        <f aca="false">ET301+ET303+ET305+ET307+ET309+ET315</f>
        <v>0</v>
      </c>
      <c r="EU300" s="142" t="n">
        <f aca="false">EU301+EU303+EU305+EU307+EU309+EU315</f>
        <v>0</v>
      </c>
      <c r="EV300" s="142" t="n">
        <f aca="false">EV301+EV303+EV305+EV307+EV309+EV315</f>
        <v>0</v>
      </c>
      <c r="EW300" s="142" t="n">
        <f aca="false">EW301+EW303+EW305+EW307+EW309+EW315</f>
        <v>0</v>
      </c>
      <c r="EX300" s="142" t="n">
        <f aca="false">EX301+EX303+EX305+EX307+EX309+EX315</f>
        <v>0</v>
      </c>
      <c r="EY300" s="142" t="n">
        <f aca="false">EY301+EY303+EY305+EY307+EY309+EY315</f>
        <v>0</v>
      </c>
      <c r="EZ300" s="142" t="n">
        <f aca="false">EZ301+EZ303+EZ305+EZ307+EZ309+EZ315</f>
        <v>0</v>
      </c>
      <c r="FA300" s="142" t="n">
        <f aca="false">FA301+FA303+FA305+FA307+FA309+FA315</f>
        <v>0</v>
      </c>
      <c r="FB300" s="142" t="n">
        <f aca="false">FB301+FB303+FB305+FB307+FB309+FB315</f>
        <v>0</v>
      </c>
      <c r="FC300" s="142" t="n">
        <f aca="false">FC301+FC303+FC305+FC307+FC309+FC315</f>
        <v>0</v>
      </c>
      <c r="FD300" s="142" t="n">
        <f aca="false">FD301+FD303+FD305+FD307+FD309+FD315</f>
        <v>0</v>
      </c>
      <c r="FE300" s="142" t="n">
        <f aca="false">FE301+FE303+FE305+FE307+FE309+FE315</f>
        <v>0</v>
      </c>
      <c r="FF300" s="142" t="n">
        <f aca="false">FF301+FF303+FF305+FF307+FF309+FF315</f>
        <v>0</v>
      </c>
      <c r="FG300" s="142" t="n">
        <f aca="false">FG301+FG303+FG305+FG307+FG309+FG315</f>
        <v>0</v>
      </c>
      <c r="FH300" s="142" t="n">
        <f aca="false">FH301+FH303+FH305+FH307+FH309+FH315</f>
        <v>0</v>
      </c>
      <c r="FI300" s="142" t="n">
        <f aca="false">FI301+FI303+FI305+FI307+FI309+FI315</f>
        <v>0</v>
      </c>
      <c r="FJ300" s="142" t="n">
        <f aca="false">FJ301+FJ303+FJ305+FJ307+FJ309+FJ315</f>
        <v>0</v>
      </c>
      <c r="FK300" s="142" t="n">
        <f aca="false">FK301+FK303+FK305+FK307+FK309+FK315</f>
        <v>0</v>
      </c>
      <c r="FL300" s="142" t="n">
        <f aca="false">FL301+FL303+FL305+FL307+FL309+FL315</f>
        <v>0</v>
      </c>
      <c r="FM300" s="142" t="n">
        <f aca="false">FM301+FM303+FM305+FM307+FM309+FM315</f>
        <v>0</v>
      </c>
      <c r="FN300" s="142" t="n">
        <f aca="false">FN301+FN303+FN305+FN307+FN309+FN315</f>
        <v>0</v>
      </c>
      <c r="FO300" s="142" t="n">
        <f aca="false">FO301+FO303+FO305+FO307+FO309+FO315</f>
        <v>0</v>
      </c>
      <c r="FP300" s="142" t="n">
        <f aca="false">FP301+FP303+FP305+FP307+FP309+FP315</f>
        <v>0</v>
      </c>
      <c r="FQ300" s="142" t="n">
        <f aca="false">FQ301+FQ303+FQ305+FQ307+FQ309+FQ315</f>
        <v>0</v>
      </c>
      <c r="FR300" s="142" t="n">
        <f aca="false">FR301+FR303+FR305+FR307+FR309+FR315</f>
        <v>0</v>
      </c>
      <c r="FS300" s="142" t="n">
        <f aca="false">FS301+FS303+FS305+FS307+FS309+FS315</f>
        <v>0</v>
      </c>
      <c r="FT300" s="142" t="n">
        <f aca="false">FT301+FT303+FT305+FT307+FT309+FT315</f>
        <v>0</v>
      </c>
      <c r="FU300" s="142" t="n">
        <f aca="false">FU301+FU303+FU305+FU307+FU309+FU315</f>
        <v>0</v>
      </c>
      <c r="FV300" s="142" t="n">
        <f aca="false">FV301+FV303+FV305+FV307+FV309+FV315</f>
        <v>0</v>
      </c>
      <c r="FW300" s="142" t="n">
        <f aca="false">FW301+FW303+FW305+FW307+FW309+FW315</f>
        <v>0</v>
      </c>
      <c r="FX300" s="142" t="n">
        <f aca="false">FX301+FX303+FX305+FX307+FX309+FX315</f>
        <v>0</v>
      </c>
      <c r="FY300" s="142" t="n">
        <f aca="false">FY301+FY303+FY305+FY307+FY309+FY315</f>
        <v>0</v>
      </c>
      <c r="FZ300" s="142" t="n">
        <f aca="false">FZ301+FZ303+FZ305+FZ307+FZ309+FZ315</f>
        <v>0</v>
      </c>
      <c r="GA300" s="142" t="n">
        <f aca="false">GA301+GA303+GA305+GA307+GA309+GA315</f>
        <v>0</v>
      </c>
    </row>
    <row r="301" customFormat="false" ht="12.75" hidden="true" customHeight="false" outlineLevel="0" collapsed="false">
      <c r="A301" s="143" t="s">
        <v>568</v>
      </c>
      <c r="B301" s="132" t="s">
        <v>859</v>
      </c>
      <c r="C301" s="133" t="s">
        <v>569</v>
      </c>
      <c r="D301" s="134" t="s">
        <v>566</v>
      </c>
      <c r="E301" s="132" t="s">
        <v>566</v>
      </c>
      <c r="F301" s="135" t="s">
        <v>565</v>
      </c>
      <c r="G301" s="136" t="n">
        <f aca="false">G302</f>
        <v>0</v>
      </c>
      <c r="H301" s="136" t="n">
        <f aca="false">H302</f>
        <v>0</v>
      </c>
      <c r="I301" s="136" t="n">
        <f aca="false">I302</f>
        <v>0</v>
      </c>
      <c r="J301" s="136" t="n">
        <f aca="false">J302</f>
        <v>0</v>
      </c>
      <c r="K301" s="136" t="n">
        <f aca="false">K302</f>
        <v>0</v>
      </c>
      <c r="L301" s="136" t="n">
        <f aca="false">L302</f>
        <v>0</v>
      </c>
      <c r="M301" s="136" t="n">
        <f aca="false">M302</f>
        <v>0</v>
      </c>
      <c r="N301" s="136" t="n">
        <f aca="false">N302</f>
        <v>0</v>
      </c>
      <c r="O301" s="136" t="n">
        <f aca="false">O302</f>
        <v>0</v>
      </c>
      <c r="P301" s="136" t="n">
        <f aca="false">P302</f>
        <v>0</v>
      </c>
      <c r="Q301" s="136" t="n">
        <f aca="false">Q302</f>
        <v>0</v>
      </c>
      <c r="R301" s="136" t="n">
        <f aca="false">R302</f>
        <v>0</v>
      </c>
      <c r="S301" s="136" t="n">
        <f aca="false">S302</f>
        <v>0</v>
      </c>
      <c r="T301" s="136" t="n">
        <f aca="false">T302</f>
        <v>0</v>
      </c>
      <c r="U301" s="136" t="n">
        <f aca="false">U302</f>
        <v>0</v>
      </c>
      <c r="V301" s="136" t="n">
        <f aca="false">V302</f>
        <v>0</v>
      </c>
      <c r="W301" s="136" t="n">
        <f aca="false">W302</f>
        <v>0</v>
      </c>
      <c r="X301" s="136" t="n">
        <f aca="false">X302</f>
        <v>0</v>
      </c>
      <c r="Y301" s="136" t="n">
        <f aca="false">Y302</f>
        <v>0</v>
      </c>
      <c r="Z301" s="136" t="n">
        <f aca="false">Z302</f>
        <v>0</v>
      </c>
      <c r="AA301" s="136" t="n">
        <f aca="false">AA302</f>
        <v>0</v>
      </c>
      <c r="AB301" s="136" t="n">
        <f aca="false">AB302</f>
        <v>0</v>
      </c>
      <c r="AC301" s="136" t="n">
        <f aca="false">AC302</f>
        <v>0</v>
      </c>
      <c r="AD301" s="136" t="n">
        <f aca="false">AD302</f>
        <v>0</v>
      </c>
      <c r="AE301" s="136" t="n">
        <f aca="false">AE302</f>
        <v>0</v>
      </c>
      <c r="AF301" s="136" t="n">
        <f aca="false">AF302</f>
        <v>0</v>
      </c>
      <c r="AG301" s="136" t="n">
        <f aca="false">AG302</f>
        <v>0</v>
      </c>
      <c r="AH301" s="136" t="n">
        <f aca="false">AH302</f>
        <v>0</v>
      </c>
      <c r="AI301" s="136" t="n">
        <f aca="false">AI302</f>
        <v>0</v>
      </c>
      <c r="AJ301" s="136" t="n">
        <f aca="false">AJ302</f>
        <v>0</v>
      </c>
      <c r="AK301" s="136" t="n">
        <f aca="false">AK302</f>
        <v>0</v>
      </c>
      <c r="AL301" s="136" t="n">
        <f aca="false">AL302</f>
        <v>0</v>
      </c>
      <c r="AM301" s="136" t="n">
        <f aca="false">AM302</f>
        <v>0</v>
      </c>
      <c r="AN301" s="136" t="n">
        <f aca="false">AN302</f>
        <v>0</v>
      </c>
      <c r="AO301" s="136" t="n">
        <f aca="false">AO302</f>
        <v>0</v>
      </c>
      <c r="AP301" s="136" t="n">
        <f aca="false">AP302</f>
        <v>0</v>
      </c>
      <c r="AQ301" s="136" t="n">
        <f aca="false">AQ302</f>
        <v>0</v>
      </c>
      <c r="AR301" s="136" t="n">
        <f aca="false">AR302</f>
        <v>0</v>
      </c>
      <c r="AS301" s="136" t="n">
        <f aca="false">AS302</f>
        <v>0</v>
      </c>
      <c r="AT301" s="136" t="n">
        <f aca="false">AT302</f>
        <v>0</v>
      </c>
      <c r="AU301" s="136" t="n">
        <f aca="false">AU302</f>
        <v>0</v>
      </c>
      <c r="AV301" s="136" t="n">
        <f aca="false">AV302</f>
        <v>0</v>
      </c>
      <c r="AW301" s="136" t="n">
        <f aca="false">AW302</f>
        <v>0</v>
      </c>
      <c r="AX301" s="136" t="n">
        <f aca="false">AX302</f>
        <v>0</v>
      </c>
      <c r="AY301" s="136" t="n">
        <f aca="false">AY302</f>
        <v>0</v>
      </c>
      <c r="AZ301" s="136" t="n">
        <f aca="false">AZ302</f>
        <v>0</v>
      </c>
      <c r="BA301" s="136" t="n">
        <f aca="false">BA302</f>
        <v>0</v>
      </c>
      <c r="BB301" s="136" t="n">
        <f aca="false">BB302</f>
        <v>0</v>
      </c>
      <c r="BC301" s="136" t="n">
        <f aca="false">BC302</f>
        <v>0</v>
      </c>
      <c r="BD301" s="136" t="n">
        <f aca="false">BD302</f>
        <v>0</v>
      </c>
      <c r="BE301" s="136" t="n">
        <f aca="false">BE302</f>
        <v>0</v>
      </c>
      <c r="BF301" s="136" t="n">
        <f aca="false">BF302</f>
        <v>0</v>
      </c>
      <c r="BG301" s="136" t="n">
        <f aca="false">BG302</f>
        <v>0</v>
      </c>
      <c r="BH301" s="136" t="n">
        <f aca="false">BH302</f>
        <v>0</v>
      </c>
      <c r="BI301" s="136" t="n">
        <f aca="false">BI302</f>
        <v>0</v>
      </c>
      <c r="BJ301" s="136" t="n">
        <f aca="false">BJ302</f>
        <v>0</v>
      </c>
      <c r="BK301" s="136" t="n">
        <f aca="false">BK302</f>
        <v>0</v>
      </c>
      <c r="BL301" s="136" t="n">
        <f aca="false">BL302</f>
        <v>0</v>
      </c>
      <c r="BM301" s="136" t="n">
        <f aca="false">BM302</f>
        <v>0</v>
      </c>
      <c r="BN301" s="136" t="n">
        <f aca="false">BN302</f>
        <v>0</v>
      </c>
      <c r="BO301" s="136" t="n">
        <f aca="false">BO302</f>
        <v>0</v>
      </c>
      <c r="BP301" s="136" t="n">
        <f aca="false">BP302</f>
        <v>0</v>
      </c>
      <c r="BQ301" s="136" t="n">
        <f aca="false">BQ302</f>
        <v>0</v>
      </c>
      <c r="BR301" s="136" t="n">
        <f aca="false">BR302</f>
        <v>0</v>
      </c>
      <c r="BS301" s="136" t="n">
        <f aca="false">BS302</f>
        <v>0</v>
      </c>
      <c r="BT301" s="136" t="n">
        <f aca="false">BT302</f>
        <v>0</v>
      </c>
      <c r="BU301" s="136" t="n">
        <f aca="false">BU302</f>
        <v>0</v>
      </c>
      <c r="BV301" s="136" t="n">
        <f aca="false">BV302</f>
        <v>0</v>
      </c>
      <c r="BW301" s="136" t="n">
        <f aca="false">BW302</f>
        <v>0</v>
      </c>
      <c r="BX301" s="136" t="n">
        <f aca="false">BX302</f>
        <v>0</v>
      </c>
      <c r="BY301" s="136" t="n">
        <f aca="false">BY302</f>
        <v>0</v>
      </c>
      <c r="BZ301" s="136" t="n">
        <f aca="false">BZ302</f>
        <v>0</v>
      </c>
      <c r="CA301" s="136" t="n">
        <f aca="false">CA302</f>
        <v>0</v>
      </c>
      <c r="CB301" s="136" t="n">
        <f aca="false">CB302</f>
        <v>0</v>
      </c>
      <c r="CC301" s="136" t="n">
        <f aca="false">CC302</f>
        <v>0</v>
      </c>
      <c r="CD301" s="136" t="n">
        <f aca="false">CD302</f>
        <v>0</v>
      </c>
      <c r="CE301" s="136" t="n">
        <f aca="false">CE302</f>
        <v>0</v>
      </c>
      <c r="CF301" s="136" t="n">
        <f aca="false">CF302</f>
        <v>0</v>
      </c>
      <c r="CG301" s="136" t="n">
        <f aca="false">CG302</f>
        <v>0</v>
      </c>
      <c r="CH301" s="136" t="n">
        <f aca="false">CH302</f>
        <v>0</v>
      </c>
      <c r="CI301" s="136" t="n">
        <f aca="false">CI302</f>
        <v>0</v>
      </c>
      <c r="CJ301" s="136" t="n">
        <f aca="false">CJ302</f>
        <v>0</v>
      </c>
      <c r="CK301" s="136" t="n">
        <f aca="false">CK302</f>
        <v>0</v>
      </c>
      <c r="CL301" s="136" t="n">
        <f aca="false">CL302</f>
        <v>0</v>
      </c>
      <c r="CM301" s="136" t="n">
        <f aca="false">CM302</f>
        <v>0</v>
      </c>
      <c r="CN301" s="136" t="n">
        <f aca="false">CN302</f>
        <v>0</v>
      </c>
      <c r="CO301" s="136" t="n">
        <f aca="false">CO302</f>
        <v>0</v>
      </c>
      <c r="CP301" s="136" t="n">
        <f aca="false">CP302</f>
        <v>0</v>
      </c>
      <c r="CQ301" s="136" t="n">
        <f aca="false">CQ302</f>
        <v>0</v>
      </c>
      <c r="CR301" s="136" t="n">
        <f aca="false">CR302</f>
        <v>0</v>
      </c>
      <c r="CS301" s="136" t="n">
        <f aca="false">CS302</f>
        <v>0</v>
      </c>
      <c r="CT301" s="136" t="n">
        <f aca="false">CT302</f>
        <v>0</v>
      </c>
      <c r="CU301" s="136" t="n">
        <f aca="false">CU302</f>
        <v>0</v>
      </c>
      <c r="CV301" s="136" t="n">
        <f aca="false">CV302</f>
        <v>0</v>
      </c>
      <c r="CW301" s="136" t="n">
        <f aca="false">CW302</f>
        <v>0</v>
      </c>
      <c r="CX301" s="136" t="n">
        <f aca="false">CX302</f>
        <v>0</v>
      </c>
      <c r="CY301" s="136" t="n">
        <f aca="false">CY302</f>
        <v>0</v>
      </c>
      <c r="CZ301" s="136" t="n">
        <f aca="false">CZ302</f>
        <v>0</v>
      </c>
      <c r="DA301" s="136" t="n">
        <f aca="false">DA302</f>
        <v>0</v>
      </c>
      <c r="DB301" s="136" t="n">
        <f aca="false">DB302</f>
        <v>0</v>
      </c>
      <c r="DC301" s="136" t="n">
        <f aca="false">DC302</f>
        <v>0</v>
      </c>
      <c r="DD301" s="136" t="n">
        <f aca="false">DD302</f>
        <v>0</v>
      </c>
      <c r="DE301" s="136" t="n">
        <f aca="false">DE302</f>
        <v>0</v>
      </c>
      <c r="DF301" s="136" t="n">
        <f aca="false">DF302</f>
        <v>0</v>
      </c>
      <c r="DG301" s="136" t="n">
        <f aca="false">DG302</f>
        <v>0</v>
      </c>
      <c r="DH301" s="136" t="n">
        <f aca="false">DH302</f>
        <v>0</v>
      </c>
      <c r="DI301" s="136" t="n">
        <f aca="false">DI302</f>
        <v>0</v>
      </c>
      <c r="DJ301" s="136" t="n">
        <f aca="false">DJ302</f>
        <v>0</v>
      </c>
      <c r="DK301" s="136" t="n">
        <f aca="false">DK302</f>
        <v>0</v>
      </c>
      <c r="DL301" s="136" t="n">
        <f aca="false">DL302</f>
        <v>0</v>
      </c>
      <c r="DM301" s="136" t="n">
        <f aca="false">DM302</f>
        <v>0</v>
      </c>
      <c r="DN301" s="136" t="n">
        <f aca="false">DN302</f>
        <v>0</v>
      </c>
      <c r="DO301" s="136" t="n">
        <f aca="false">DO302</f>
        <v>0</v>
      </c>
      <c r="DP301" s="136" t="n">
        <f aca="false">DP302</f>
        <v>0</v>
      </c>
      <c r="DQ301" s="136" t="n">
        <f aca="false">DQ302</f>
        <v>0</v>
      </c>
      <c r="DR301" s="136" t="n">
        <f aca="false">DR302</f>
        <v>0</v>
      </c>
      <c r="DS301" s="136" t="n">
        <f aca="false">DS302</f>
        <v>0</v>
      </c>
      <c r="DT301" s="136" t="n">
        <f aca="false">DT302</f>
        <v>0</v>
      </c>
      <c r="DU301" s="136" t="n">
        <f aca="false">DU302</f>
        <v>0</v>
      </c>
      <c r="DV301" s="136" t="n">
        <f aca="false">DV302</f>
        <v>0</v>
      </c>
      <c r="DW301" s="136" t="n">
        <f aca="false">DW302</f>
        <v>0</v>
      </c>
      <c r="DX301" s="136" t="n">
        <f aca="false">DX302</f>
        <v>0</v>
      </c>
      <c r="DY301" s="136" t="n">
        <f aca="false">DY302</f>
        <v>0</v>
      </c>
      <c r="DZ301" s="136" t="n">
        <f aca="false">DZ302</f>
        <v>0</v>
      </c>
      <c r="EA301" s="136" t="n">
        <f aca="false">EA302</f>
        <v>0</v>
      </c>
      <c r="EB301" s="136" t="n">
        <f aca="false">EB302</f>
        <v>0</v>
      </c>
      <c r="EC301" s="136" t="n">
        <f aca="false">EC302</f>
        <v>0</v>
      </c>
      <c r="ED301" s="136" t="n">
        <f aca="false">ED302</f>
        <v>0</v>
      </c>
      <c r="EE301" s="136" t="n">
        <f aca="false">EE302</f>
        <v>0</v>
      </c>
      <c r="EF301" s="136" t="n">
        <f aca="false">EF302</f>
        <v>0</v>
      </c>
      <c r="EG301" s="136" t="n">
        <f aca="false">EG302</f>
        <v>0</v>
      </c>
      <c r="EH301" s="136" t="n">
        <f aca="false">EH302</f>
        <v>0</v>
      </c>
      <c r="EI301" s="136" t="n">
        <f aca="false">EI302</f>
        <v>0</v>
      </c>
      <c r="EJ301" s="136" t="n">
        <f aca="false">EJ302</f>
        <v>0</v>
      </c>
      <c r="EK301" s="136" t="n">
        <f aca="false">EK302</f>
        <v>0</v>
      </c>
      <c r="EL301" s="136" t="n">
        <f aca="false">EL302</f>
        <v>0</v>
      </c>
      <c r="EM301" s="136" t="n">
        <f aca="false">EM302</f>
        <v>0</v>
      </c>
      <c r="EN301" s="136" t="n">
        <f aca="false">EN302</f>
        <v>0</v>
      </c>
      <c r="EO301" s="136" t="n">
        <f aca="false">EO302</f>
        <v>0</v>
      </c>
      <c r="EP301" s="136" t="n">
        <f aca="false">EP302</f>
        <v>0</v>
      </c>
      <c r="EQ301" s="136" t="n">
        <f aca="false">EQ302</f>
        <v>0</v>
      </c>
      <c r="ER301" s="136" t="n">
        <f aca="false">ER302</f>
        <v>0</v>
      </c>
      <c r="ES301" s="136" t="n">
        <f aca="false">ES302</f>
        <v>0</v>
      </c>
      <c r="ET301" s="136" t="n">
        <f aca="false">ET302</f>
        <v>0</v>
      </c>
      <c r="EU301" s="136" t="n">
        <f aca="false">EU302</f>
        <v>0</v>
      </c>
      <c r="EV301" s="136" t="n">
        <f aca="false">EV302</f>
        <v>0</v>
      </c>
      <c r="EW301" s="136" t="n">
        <f aca="false">EW302</f>
        <v>0</v>
      </c>
      <c r="EX301" s="136" t="n">
        <f aca="false">EX302</f>
        <v>0</v>
      </c>
      <c r="EY301" s="136" t="n">
        <f aca="false">EY302</f>
        <v>0</v>
      </c>
      <c r="EZ301" s="136" t="n">
        <f aca="false">EZ302</f>
        <v>0</v>
      </c>
      <c r="FA301" s="136" t="n">
        <f aca="false">FA302</f>
        <v>0</v>
      </c>
      <c r="FB301" s="136" t="n">
        <f aca="false">FB302</f>
        <v>0</v>
      </c>
      <c r="FC301" s="136" t="n">
        <f aca="false">FC302</f>
        <v>0</v>
      </c>
      <c r="FD301" s="136" t="n">
        <f aca="false">FD302</f>
        <v>0</v>
      </c>
      <c r="FE301" s="136" t="n">
        <f aca="false">FE302</f>
        <v>0</v>
      </c>
      <c r="FF301" s="136" t="n">
        <f aca="false">FF302</f>
        <v>0</v>
      </c>
      <c r="FG301" s="136" t="n">
        <f aca="false">FG302</f>
        <v>0</v>
      </c>
      <c r="FH301" s="136" t="n">
        <f aca="false">FH302</f>
        <v>0</v>
      </c>
      <c r="FI301" s="136" t="n">
        <f aca="false">FI302</f>
        <v>0</v>
      </c>
      <c r="FJ301" s="136" t="n">
        <f aca="false">FJ302</f>
        <v>0</v>
      </c>
      <c r="FK301" s="136" t="n">
        <f aca="false">FK302</f>
        <v>0</v>
      </c>
      <c r="FL301" s="136" t="n">
        <f aca="false">FL302</f>
        <v>0</v>
      </c>
      <c r="FM301" s="136" t="n">
        <f aca="false">FM302</f>
        <v>0</v>
      </c>
      <c r="FN301" s="136" t="n">
        <f aca="false">FN302</f>
        <v>0</v>
      </c>
      <c r="FO301" s="136" t="n">
        <f aca="false">FO302</f>
        <v>0</v>
      </c>
      <c r="FP301" s="136" t="n">
        <f aca="false">FP302</f>
        <v>0</v>
      </c>
      <c r="FQ301" s="136" t="n">
        <f aca="false">FQ302</f>
        <v>0</v>
      </c>
      <c r="FR301" s="136" t="n">
        <f aca="false">FR302</f>
        <v>0</v>
      </c>
      <c r="FS301" s="136" t="n">
        <f aca="false">FS302</f>
        <v>0</v>
      </c>
      <c r="FT301" s="136" t="n">
        <f aca="false">FT302</f>
        <v>0</v>
      </c>
      <c r="FU301" s="136" t="n">
        <f aca="false">FU302</f>
        <v>0</v>
      </c>
      <c r="FV301" s="136" t="n">
        <f aca="false">FV302</f>
        <v>0</v>
      </c>
      <c r="FW301" s="136" t="n">
        <f aca="false">FW302</f>
        <v>0</v>
      </c>
      <c r="FX301" s="136" t="n">
        <f aca="false">FX302</f>
        <v>0</v>
      </c>
      <c r="FY301" s="136" t="n">
        <f aca="false">FY302</f>
        <v>0</v>
      </c>
      <c r="FZ301" s="136" t="n">
        <f aca="false">FZ302</f>
        <v>0</v>
      </c>
      <c r="GA301" s="136" t="n">
        <f aca="false">GA302</f>
        <v>0</v>
      </c>
    </row>
    <row r="302" s="149" customFormat="true" ht="12.75" hidden="true" customHeight="false" outlineLevel="0" collapsed="false">
      <c r="A302" s="151" t="s">
        <v>573</v>
      </c>
      <c r="B302" s="145" t="s">
        <v>859</v>
      </c>
      <c r="C302" s="146" t="s">
        <v>569</v>
      </c>
      <c r="D302" s="147" t="s">
        <v>566</v>
      </c>
      <c r="E302" s="145" t="s">
        <v>566</v>
      </c>
      <c r="F302" s="148" t="s">
        <v>574</v>
      </c>
      <c r="G302" s="149" t="n">
        <f aca="false">J302+M302+P302</f>
        <v>0</v>
      </c>
      <c r="H302" s="149" t="n">
        <f aca="false">K302+N302+Q302</f>
        <v>0</v>
      </c>
      <c r="I302" s="149" t="n">
        <f aca="false">L302+O302+R302</f>
        <v>0</v>
      </c>
      <c r="P302" s="149" t="n">
        <f aca="false">S302+CA302</f>
        <v>0</v>
      </c>
      <c r="Q302" s="149" t="n">
        <f aca="false">T302+CB302</f>
        <v>0</v>
      </c>
      <c r="R302" s="149" t="n">
        <f aca="false">U302+CC302</f>
        <v>0</v>
      </c>
      <c r="S302" s="149" t="n">
        <f aca="false">V302+Y302+AB302+AE302+AH302+AK302+AN302+AQ302+AT302+AW302+AZ302+BC302+BF302+BI302+BL302+BO302+BR302</f>
        <v>0</v>
      </c>
      <c r="T302" s="149" t="n">
        <f aca="false">W302+Z302+AC302+AF302+AI302+AL302+AO302+AR302+AU302+AX302+BA302+BD302+BG302+BJ302+BM302+BP302+BS302</f>
        <v>0</v>
      </c>
      <c r="U302" s="149" t="n">
        <f aca="false">X302+AA302+AD302+AG302+AJ302+AM302+AP302+AS302+AV302+AY302+BB302+BE302+BH302+BK302+BN302+BQ302+BT302</f>
        <v>0</v>
      </c>
      <c r="CA302" s="149" t="n">
        <f aca="false">CD302+CG302+CJ302+CM302+CP302+CS302+CV302+DW302+DZ302+EC302+EF302+EI302+EL302+EO302+ER302+EU302+EX302+FA302+FD302+FG302+FJ302</f>
        <v>0</v>
      </c>
      <c r="CB302" s="149" t="n">
        <f aca="false">CE302+CH302+CK302+CN302+CQ302+CT302+CW302+DX302+EA302+ED302+EG302+EJ302+EM302+EP302+ES302+EV302+EY302+FB302+FE302+FH302+FK302</f>
        <v>0</v>
      </c>
      <c r="CC302" s="149" t="n">
        <f aca="false">CF302+CI302+CL302+CO302+CR302+CU302+CX302+DY302+EB302+EE302+EH302+EK302+EN302+EQ302+ET302+EW302+EZ302+FC302+FF302+FI302+FL302</f>
        <v>0</v>
      </c>
      <c r="CV302" s="149" t="n">
        <f aca="false">CY302+DB302+DE302+DH302+DK302+DN302+DQ302+DT302</f>
        <v>0</v>
      </c>
      <c r="CW302" s="149" t="n">
        <f aca="false">CZ302+DC302+DF302+DI302+DL302+DO302+DR302+DU302</f>
        <v>0</v>
      </c>
      <c r="CX302" s="149" t="n">
        <f aca="false">DA302+DD302+DG302+DJ302+DM302+DP302+DS302+DV302</f>
        <v>0</v>
      </c>
      <c r="GB302" s="44"/>
      <c r="GC302" s="44"/>
      <c r="GD302" s="44"/>
      <c r="GE302" s="44"/>
      <c r="GF302" s="44"/>
      <c r="GG302" s="44"/>
      <c r="GH302" s="44"/>
      <c r="GI302" s="44"/>
      <c r="GJ302" s="44"/>
      <c r="GK302" s="44"/>
      <c r="GL302" s="44"/>
      <c r="GM302" s="44"/>
      <c r="GN302" s="44"/>
      <c r="GO302" s="44"/>
      <c r="GP302" s="44"/>
      <c r="GQ302" s="44"/>
      <c r="GR302" s="44"/>
      <c r="GS302" s="44"/>
      <c r="GT302" s="44"/>
      <c r="GU302" s="44"/>
      <c r="GV302" s="44"/>
      <c r="GW302" s="44"/>
      <c r="GX302" s="44"/>
      <c r="GY302" s="44"/>
      <c r="GZ302" s="44"/>
      <c r="HA302" s="44"/>
      <c r="HB302" s="44"/>
      <c r="HC302" s="44"/>
      <c r="HD302" s="44"/>
      <c r="HE302" s="44"/>
      <c r="HF302" s="44"/>
      <c r="HG302" s="44"/>
      <c r="HH302" s="44"/>
      <c r="HI302" s="44"/>
      <c r="HJ302" s="44"/>
      <c r="HK302" s="44"/>
      <c r="HL302" s="44"/>
      <c r="HM302" s="44"/>
      <c r="HN302" s="44"/>
      <c r="HO302" s="44"/>
      <c r="HP302" s="44"/>
      <c r="HQ302" s="44"/>
      <c r="HR302" s="44"/>
      <c r="HS302" s="44"/>
      <c r="HT302" s="44"/>
      <c r="HU302" s="44"/>
      <c r="HV302" s="44"/>
      <c r="HW302" s="44"/>
      <c r="HX302" s="44"/>
      <c r="HY302" s="44"/>
      <c r="HZ302" s="44"/>
      <c r="IA302" s="44"/>
      <c r="IB302" s="44"/>
      <c r="IC302" s="44"/>
      <c r="ID302" s="44"/>
      <c r="IE302" s="44"/>
      <c r="IF302" s="44"/>
      <c r="IG302" s="44"/>
      <c r="IH302" s="44"/>
      <c r="II302" s="44"/>
      <c r="IJ302" s="44"/>
      <c r="IK302" s="44"/>
      <c r="IL302" s="44"/>
      <c r="IM302" s="44"/>
      <c r="IN302" s="44"/>
      <c r="IO302" s="44"/>
      <c r="IP302" s="44"/>
      <c r="IQ302" s="44"/>
      <c r="IR302" s="44"/>
      <c r="IS302" s="44"/>
      <c r="IT302" s="44"/>
      <c r="IU302" s="44"/>
      <c r="IV302" s="44"/>
    </row>
    <row r="303" customFormat="false" ht="12.75" hidden="true" customHeight="false" outlineLevel="0" collapsed="false">
      <c r="A303" s="144" t="s">
        <v>608</v>
      </c>
      <c r="B303" s="132" t="s">
        <v>859</v>
      </c>
      <c r="C303" s="133" t="s">
        <v>609</v>
      </c>
      <c r="D303" s="134" t="s">
        <v>566</v>
      </c>
      <c r="E303" s="132" t="s">
        <v>566</v>
      </c>
      <c r="F303" s="135" t="s">
        <v>565</v>
      </c>
      <c r="G303" s="136" t="n">
        <f aca="false">G304</f>
        <v>0</v>
      </c>
      <c r="H303" s="136" t="n">
        <f aca="false">H304</f>
        <v>0</v>
      </c>
      <c r="I303" s="136" t="n">
        <f aca="false">I304</f>
        <v>0</v>
      </c>
      <c r="J303" s="136" t="n">
        <f aca="false">J304</f>
        <v>0</v>
      </c>
      <c r="K303" s="136" t="n">
        <f aca="false">K304</f>
        <v>0</v>
      </c>
      <c r="L303" s="136" t="n">
        <f aca="false">L304</f>
        <v>0</v>
      </c>
      <c r="M303" s="136" t="n">
        <f aca="false">M304</f>
        <v>0</v>
      </c>
      <c r="N303" s="136" t="n">
        <f aca="false">N304</f>
        <v>0</v>
      </c>
      <c r="O303" s="136" t="n">
        <f aca="false">O304</f>
        <v>0</v>
      </c>
      <c r="P303" s="136" t="n">
        <f aca="false">P304</f>
        <v>0</v>
      </c>
      <c r="Q303" s="136" t="n">
        <f aca="false">Q304</f>
        <v>0</v>
      </c>
      <c r="R303" s="136" t="n">
        <f aca="false">R304</f>
        <v>0</v>
      </c>
      <c r="S303" s="136" t="n">
        <f aca="false">S304</f>
        <v>0</v>
      </c>
      <c r="T303" s="136" t="n">
        <f aca="false">T304</f>
        <v>0</v>
      </c>
      <c r="U303" s="136" t="n">
        <f aca="false">U304</f>
        <v>0</v>
      </c>
      <c r="V303" s="136" t="n">
        <f aca="false">V304</f>
        <v>0</v>
      </c>
      <c r="W303" s="136" t="n">
        <f aca="false">W304</f>
        <v>0</v>
      </c>
      <c r="X303" s="136" t="n">
        <f aca="false">X304</f>
        <v>0</v>
      </c>
      <c r="Y303" s="136" t="n">
        <f aca="false">Y304</f>
        <v>0</v>
      </c>
      <c r="Z303" s="136" t="n">
        <f aca="false">Z304</f>
        <v>0</v>
      </c>
      <c r="AA303" s="136" t="n">
        <f aca="false">AA304</f>
        <v>0</v>
      </c>
      <c r="AB303" s="136" t="n">
        <f aca="false">AB304</f>
        <v>0</v>
      </c>
      <c r="AC303" s="136" t="n">
        <f aca="false">AC304</f>
        <v>0</v>
      </c>
      <c r="AD303" s="136" t="n">
        <f aca="false">AD304</f>
        <v>0</v>
      </c>
      <c r="AE303" s="136" t="n">
        <f aca="false">AE304</f>
        <v>0</v>
      </c>
      <c r="AF303" s="136" t="n">
        <f aca="false">AF304</f>
        <v>0</v>
      </c>
      <c r="AG303" s="136" t="n">
        <f aca="false">AG304</f>
        <v>0</v>
      </c>
      <c r="AH303" s="136" t="n">
        <f aca="false">AH304</f>
        <v>0</v>
      </c>
      <c r="AI303" s="136" t="n">
        <f aca="false">AI304</f>
        <v>0</v>
      </c>
      <c r="AJ303" s="136" t="n">
        <f aca="false">AJ304</f>
        <v>0</v>
      </c>
      <c r="AK303" s="136" t="n">
        <f aca="false">AK304</f>
        <v>0</v>
      </c>
      <c r="AL303" s="136" t="n">
        <f aca="false">AL304</f>
        <v>0</v>
      </c>
      <c r="AM303" s="136" t="n">
        <f aca="false">AM304</f>
        <v>0</v>
      </c>
      <c r="AN303" s="136" t="n">
        <f aca="false">AN304</f>
        <v>0</v>
      </c>
      <c r="AO303" s="136" t="n">
        <f aca="false">AO304</f>
        <v>0</v>
      </c>
      <c r="AP303" s="136" t="n">
        <f aca="false">AP304</f>
        <v>0</v>
      </c>
      <c r="AQ303" s="136" t="n">
        <f aca="false">AQ304</f>
        <v>0</v>
      </c>
      <c r="AR303" s="136" t="n">
        <f aca="false">AR304</f>
        <v>0</v>
      </c>
      <c r="AS303" s="136" t="n">
        <f aca="false">AS304</f>
        <v>0</v>
      </c>
      <c r="AT303" s="136" t="n">
        <f aca="false">AT304</f>
        <v>0</v>
      </c>
      <c r="AU303" s="136" t="n">
        <f aca="false">AU304</f>
        <v>0</v>
      </c>
      <c r="AV303" s="136" t="n">
        <f aca="false">AV304</f>
        <v>0</v>
      </c>
      <c r="AW303" s="136" t="n">
        <f aca="false">AW304</f>
        <v>0</v>
      </c>
      <c r="AX303" s="136" t="n">
        <f aca="false">AX304</f>
        <v>0</v>
      </c>
      <c r="AY303" s="136" t="n">
        <f aca="false">AY304</f>
        <v>0</v>
      </c>
      <c r="AZ303" s="136" t="n">
        <f aca="false">AZ304</f>
        <v>0</v>
      </c>
      <c r="BA303" s="136" t="n">
        <f aca="false">BA304</f>
        <v>0</v>
      </c>
      <c r="BB303" s="136" t="n">
        <f aca="false">BB304</f>
        <v>0</v>
      </c>
      <c r="BC303" s="136" t="n">
        <f aca="false">BC304</f>
        <v>0</v>
      </c>
      <c r="BD303" s="136" t="n">
        <f aca="false">BD304</f>
        <v>0</v>
      </c>
      <c r="BE303" s="136" t="n">
        <f aca="false">BE304</f>
        <v>0</v>
      </c>
      <c r="BF303" s="136" t="n">
        <f aca="false">BF304</f>
        <v>0</v>
      </c>
      <c r="BG303" s="136" t="n">
        <f aca="false">BG304</f>
        <v>0</v>
      </c>
      <c r="BH303" s="136" t="n">
        <f aca="false">BH304</f>
        <v>0</v>
      </c>
      <c r="BI303" s="136" t="n">
        <f aca="false">BI304</f>
        <v>0</v>
      </c>
      <c r="BJ303" s="136" t="n">
        <f aca="false">BJ304</f>
        <v>0</v>
      </c>
      <c r="BK303" s="136" t="n">
        <f aca="false">BK304</f>
        <v>0</v>
      </c>
      <c r="BL303" s="136" t="n">
        <f aca="false">BL304</f>
        <v>0</v>
      </c>
      <c r="BM303" s="136" t="n">
        <f aca="false">BM304</f>
        <v>0</v>
      </c>
      <c r="BN303" s="136" t="n">
        <f aca="false">BN304</f>
        <v>0</v>
      </c>
      <c r="BO303" s="136" t="n">
        <f aca="false">BO304</f>
        <v>0</v>
      </c>
      <c r="BP303" s="136" t="n">
        <f aca="false">BP304</f>
        <v>0</v>
      </c>
      <c r="BQ303" s="136" t="n">
        <f aca="false">BQ304</f>
        <v>0</v>
      </c>
      <c r="BR303" s="136" t="n">
        <f aca="false">BR304</f>
        <v>0</v>
      </c>
      <c r="BS303" s="136" t="n">
        <f aca="false">BS304</f>
        <v>0</v>
      </c>
      <c r="BT303" s="136" t="n">
        <f aca="false">BT304</f>
        <v>0</v>
      </c>
      <c r="BU303" s="136" t="n">
        <f aca="false">BU304</f>
        <v>0</v>
      </c>
      <c r="BV303" s="136" t="n">
        <f aca="false">BV304</f>
        <v>0</v>
      </c>
      <c r="BW303" s="136" t="n">
        <f aca="false">BW304</f>
        <v>0</v>
      </c>
      <c r="BX303" s="136" t="n">
        <f aca="false">BX304</f>
        <v>0</v>
      </c>
      <c r="BY303" s="136" t="n">
        <f aca="false">BY304</f>
        <v>0</v>
      </c>
      <c r="BZ303" s="136" t="n">
        <f aca="false">BZ304</f>
        <v>0</v>
      </c>
      <c r="CA303" s="136" t="n">
        <f aca="false">CA304</f>
        <v>0</v>
      </c>
      <c r="CB303" s="136" t="n">
        <f aca="false">CB304</f>
        <v>0</v>
      </c>
      <c r="CC303" s="136" t="n">
        <f aca="false">CC304</f>
        <v>0</v>
      </c>
      <c r="CD303" s="136" t="n">
        <f aca="false">CD304</f>
        <v>0</v>
      </c>
      <c r="CE303" s="136" t="n">
        <f aca="false">CE304</f>
        <v>0</v>
      </c>
      <c r="CF303" s="136" t="n">
        <f aca="false">CF304</f>
        <v>0</v>
      </c>
      <c r="CG303" s="136" t="n">
        <f aca="false">CG304</f>
        <v>0</v>
      </c>
      <c r="CH303" s="136" t="n">
        <f aca="false">CH304</f>
        <v>0</v>
      </c>
      <c r="CI303" s="136" t="n">
        <f aca="false">CI304</f>
        <v>0</v>
      </c>
      <c r="CJ303" s="136" t="n">
        <f aca="false">CJ304</f>
        <v>0</v>
      </c>
      <c r="CK303" s="136" t="n">
        <f aca="false">CK304</f>
        <v>0</v>
      </c>
      <c r="CL303" s="136" t="n">
        <f aca="false">CL304</f>
        <v>0</v>
      </c>
      <c r="CM303" s="136" t="n">
        <f aca="false">CM304</f>
        <v>0</v>
      </c>
      <c r="CN303" s="136" t="n">
        <f aca="false">CN304</f>
        <v>0</v>
      </c>
      <c r="CO303" s="136" t="n">
        <f aca="false">CO304</f>
        <v>0</v>
      </c>
      <c r="CP303" s="136" t="n">
        <f aca="false">CP304</f>
        <v>0</v>
      </c>
      <c r="CQ303" s="136" t="n">
        <f aca="false">CQ304</f>
        <v>0</v>
      </c>
      <c r="CR303" s="136" t="n">
        <f aca="false">CR304</f>
        <v>0</v>
      </c>
      <c r="CS303" s="136" t="n">
        <f aca="false">CS304</f>
        <v>0</v>
      </c>
      <c r="CT303" s="136" t="n">
        <f aca="false">CT304</f>
        <v>0</v>
      </c>
      <c r="CU303" s="136" t="n">
        <f aca="false">CU304</f>
        <v>0</v>
      </c>
      <c r="CV303" s="136" t="n">
        <f aca="false">CV304</f>
        <v>0</v>
      </c>
      <c r="CW303" s="136" t="n">
        <f aca="false">CW304</f>
        <v>0</v>
      </c>
      <c r="CX303" s="136" t="n">
        <f aca="false">CX304</f>
        <v>0</v>
      </c>
      <c r="CY303" s="136" t="n">
        <f aca="false">CY304</f>
        <v>0</v>
      </c>
      <c r="CZ303" s="136" t="n">
        <f aca="false">CZ304</f>
        <v>0</v>
      </c>
      <c r="DA303" s="136" t="n">
        <f aca="false">DA304</f>
        <v>0</v>
      </c>
      <c r="DB303" s="136" t="n">
        <f aca="false">DB304</f>
        <v>0</v>
      </c>
      <c r="DC303" s="136" t="n">
        <f aca="false">DC304</f>
        <v>0</v>
      </c>
      <c r="DD303" s="136" t="n">
        <f aca="false">DD304</f>
        <v>0</v>
      </c>
      <c r="DE303" s="136" t="n">
        <f aca="false">DE304</f>
        <v>0</v>
      </c>
      <c r="DF303" s="136" t="n">
        <f aca="false">DF304</f>
        <v>0</v>
      </c>
      <c r="DG303" s="136" t="n">
        <f aca="false">DG304</f>
        <v>0</v>
      </c>
      <c r="DH303" s="136" t="n">
        <f aca="false">DH304</f>
        <v>0</v>
      </c>
      <c r="DI303" s="136" t="n">
        <f aca="false">DI304</f>
        <v>0</v>
      </c>
      <c r="DJ303" s="136" t="n">
        <f aca="false">DJ304</f>
        <v>0</v>
      </c>
      <c r="DK303" s="136" t="n">
        <f aca="false">DK304</f>
        <v>0</v>
      </c>
      <c r="DL303" s="136" t="n">
        <f aca="false">DL304</f>
        <v>0</v>
      </c>
      <c r="DM303" s="136" t="n">
        <f aca="false">DM304</f>
        <v>0</v>
      </c>
      <c r="DN303" s="136" t="n">
        <f aca="false">DN304</f>
        <v>0</v>
      </c>
      <c r="DO303" s="136" t="n">
        <f aca="false">DO304</f>
        <v>0</v>
      </c>
      <c r="DP303" s="136" t="n">
        <f aca="false">DP304</f>
        <v>0</v>
      </c>
      <c r="DQ303" s="136" t="n">
        <f aca="false">DQ304</f>
        <v>0</v>
      </c>
      <c r="DR303" s="136" t="n">
        <f aca="false">DR304</f>
        <v>0</v>
      </c>
      <c r="DS303" s="136" t="n">
        <f aca="false">DS304</f>
        <v>0</v>
      </c>
      <c r="DT303" s="136" t="n">
        <f aca="false">DT304</f>
        <v>0</v>
      </c>
      <c r="DU303" s="136" t="n">
        <f aca="false">DU304</f>
        <v>0</v>
      </c>
      <c r="DV303" s="136" t="n">
        <f aca="false">DV304</f>
        <v>0</v>
      </c>
      <c r="DW303" s="136" t="n">
        <f aca="false">DW304</f>
        <v>0</v>
      </c>
      <c r="DX303" s="136" t="n">
        <f aca="false">DX304</f>
        <v>0</v>
      </c>
      <c r="DY303" s="136" t="n">
        <f aca="false">DY304</f>
        <v>0</v>
      </c>
      <c r="DZ303" s="136" t="n">
        <f aca="false">DZ304</f>
        <v>0</v>
      </c>
      <c r="EA303" s="136" t="n">
        <f aca="false">EA304</f>
        <v>0</v>
      </c>
      <c r="EB303" s="136" t="n">
        <f aca="false">EB304</f>
        <v>0</v>
      </c>
      <c r="EC303" s="136" t="n">
        <f aca="false">EC304</f>
        <v>0</v>
      </c>
      <c r="ED303" s="136" t="n">
        <f aca="false">ED304</f>
        <v>0</v>
      </c>
      <c r="EE303" s="136" t="n">
        <f aca="false">EE304</f>
        <v>0</v>
      </c>
      <c r="EF303" s="136" t="n">
        <f aca="false">EF304</f>
        <v>0</v>
      </c>
      <c r="EG303" s="136" t="n">
        <f aca="false">EG304</f>
        <v>0</v>
      </c>
      <c r="EH303" s="136" t="n">
        <f aca="false">EH304</f>
        <v>0</v>
      </c>
      <c r="EI303" s="136" t="n">
        <f aca="false">EI304</f>
        <v>0</v>
      </c>
      <c r="EJ303" s="136" t="n">
        <f aca="false">EJ304</f>
        <v>0</v>
      </c>
      <c r="EK303" s="136" t="n">
        <f aca="false">EK304</f>
        <v>0</v>
      </c>
      <c r="EL303" s="136" t="n">
        <f aca="false">EL304</f>
        <v>0</v>
      </c>
      <c r="EM303" s="136" t="n">
        <f aca="false">EM304</f>
        <v>0</v>
      </c>
      <c r="EN303" s="136" t="n">
        <f aca="false">EN304</f>
        <v>0</v>
      </c>
      <c r="EO303" s="136" t="n">
        <f aca="false">EO304</f>
        <v>0</v>
      </c>
      <c r="EP303" s="136" t="n">
        <f aca="false">EP304</f>
        <v>0</v>
      </c>
      <c r="EQ303" s="136" t="n">
        <f aca="false">EQ304</f>
        <v>0</v>
      </c>
      <c r="ER303" s="136" t="n">
        <f aca="false">ER304</f>
        <v>0</v>
      </c>
      <c r="ES303" s="136" t="n">
        <f aca="false">ES304</f>
        <v>0</v>
      </c>
      <c r="ET303" s="136" t="n">
        <f aca="false">ET304</f>
        <v>0</v>
      </c>
      <c r="EU303" s="136" t="n">
        <f aca="false">EU304</f>
        <v>0</v>
      </c>
      <c r="EV303" s="136" t="n">
        <f aca="false">EV304</f>
        <v>0</v>
      </c>
      <c r="EW303" s="136" t="n">
        <f aca="false">EW304</f>
        <v>0</v>
      </c>
      <c r="EX303" s="136" t="n">
        <f aca="false">EX304</f>
        <v>0</v>
      </c>
      <c r="EY303" s="136" t="n">
        <f aca="false">EY304</f>
        <v>0</v>
      </c>
      <c r="EZ303" s="136" t="n">
        <f aca="false">EZ304</f>
        <v>0</v>
      </c>
      <c r="FA303" s="136" t="n">
        <f aca="false">FA304</f>
        <v>0</v>
      </c>
      <c r="FB303" s="136" t="n">
        <f aca="false">FB304</f>
        <v>0</v>
      </c>
      <c r="FC303" s="136" t="n">
        <f aca="false">FC304</f>
        <v>0</v>
      </c>
      <c r="FD303" s="136" t="n">
        <f aca="false">FD304</f>
        <v>0</v>
      </c>
      <c r="FE303" s="136" t="n">
        <f aca="false">FE304</f>
        <v>0</v>
      </c>
      <c r="FF303" s="136" t="n">
        <f aca="false">FF304</f>
        <v>0</v>
      </c>
      <c r="FG303" s="136" t="n">
        <f aca="false">FG304</f>
        <v>0</v>
      </c>
      <c r="FH303" s="136" t="n">
        <f aca="false">FH304</f>
        <v>0</v>
      </c>
      <c r="FI303" s="136" t="n">
        <f aca="false">FI304</f>
        <v>0</v>
      </c>
      <c r="FJ303" s="136" t="n">
        <f aca="false">FJ304</f>
        <v>0</v>
      </c>
      <c r="FK303" s="136" t="n">
        <f aca="false">FK304</f>
        <v>0</v>
      </c>
      <c r="FL303" s="136" t="n">
        <f aca="false">FL304</f>
        <v>0</v>
      </c>
      <c r="FM303" s="136" t="n">
        <f aca="false">FM304</f>
        <v>0</v>
      </c>
      <c r="FN303" s="136" t="n">
        <f aca="false">FN304</f>
        <v>0</v>
      </c>
      <c r="FO303" s="136" t="n">
        <f aca="false">FO304</f>
        <v>0</v>
      </c>
      <c r="FP303" s="136" t="n">
        <f aca="false">FP304</f>
        <v>0</v>
      </c>
      <c r="FQ303" s="136" t="n">
        <f aca="false">FQ304</f>
        <v>0</v>
      </c>
      <c r="FR303" s="136" t="n">
        <f aca="false">FR304</f>
        <v>0</v>
      </c>
      <c r="FS303" s="136" t="n">
        <f aca="false">FS304</f>
        <v>0</v>
      </c>
      <c r="FT303" s="136" t="n">
        <f aca="false">FT304</f>
        <v>0</v>
      </c>
      <c r="FU303" s="136" t="n">
        <f aca="false">FU304</f>
        <v>0</v>
      </c>
      <c r="FV303" s="136" t="n">
        <f aca="false">FV304</f>
        <v>0</v>
      </c>
      <c r="FW303" s="136" t="n">
        <f aca="false">FW304</f>
        <v>0</v>
      </c>
      <c r="FX303" s="136" t="n">
        <f aca="false">FX304</f>
        <v>0</v>
      </c>
      <c r="FY303" s="136" t="n">
        <f aca="false">FY304</f>
        <v>0</v>
      </c>
      <c r="FZ303" s="136" t="n">
        <f aca="false">FZ304</f>
        <v>0</v>
      </c>
      <c r="GA303" s="136" t="n">
        <f aca="false">GA304</f>
        <v>0</v>
      </c>
    </row>
    <row r="304" s="149" customFormat="true" ht="12.75" hidden="true" customHeight="false" outlineLevel="0" collapsed="false">
      <c r="A304" s="164" t="s">
        <v>610</v>
      </c>
      <c r="B304" s="145" t="s">
        <v>859</v>
      </c>
      <c r="C304" s="146" t="s">
        <v>609</v>
      </c>
      <c r="D304" s="147" t="s">
        <v>566</v>
      </c>
      <c r="E304" s="145" t="s">
        <v>566</v>
      </c>
      <c r="F304" s="148" t="s">
        <v>611</v>
      </c>
      <c r="G304" s="149" t="n">
        <f aca="false">J304+M304+P304</f>
        <v>0</v>
      </c>
      <c r="H304" s="149" t="n">
        <f aca="false">K304+N304+Q304</f>
        <v>0</v>
      </c>
      <c r="I304" s="149" t="n">
        <f aca="false">L304+O304+R304</f>
        <v>0</v>
      </c>
      <c r="P304" s="149" t="n">
        <f aca="false">S304+CA304</f>
        <v>0</v>
      </c>
      <c r="Q304" s="149" t="n">
        <f aca="false">T304+CB304</f>
        <v>0</v>
      </c>
      <c r="R304" s="149" t="n">
        <f aca="false">U304+CC304</f>
        <v>0</v>
      </c>
      <c r="S304" s="149" t="n">
        <f aca="false">V304+Y304+AB304+AE304+AH304+AK304+AN304+AQ304+AT304+AW304+AZ304+BC304+BF304+BI304+BL304+BO304+BR304</f>
        <v>0</v>
      </c>
      <c r="T304" s="149" t="n">
        <f aca="false">W304+Z304+AC304+AF304+AI304+AL304+AO304+AR304+AU304+AX304+BA304+BD304+BG304+BJ304+BM304+BP304+BS304</f>
        <v>0</v>
      </c>
      <c r="U304" s="149" t="n">
        <f aca="false">X304+AA304+AD304+AG304+AJ304+AM304+AP304+AS304+AV304+AY304+BB304+BE304+BH304+BK304+BN304+BQ304+BT304</f>
        <v>0</v>
      </c>
      <c r="CA304" s="149" t="n">
        <f aca="false">CD304+CG304+CJ304+CM304+CP304+CS304+CV304+DW304+DZ304+EC304+EF304+EI304+EL304+EO304+ER304+EU304+EX304+FA304+FD304+FG304+FJ304</f>
        <v>0</v>
      </c>
      <c r="CB304" s="149" t="n">
        <f aca="false">CE304+CH304+CK304+CN304+CQ304+CT304+CW304+DX304+EA304+ED304+EG304+EJ304+EM304+EP304+ES304+EV304+EY304+FB304+FE304+FH304+FK304</f>
        <v>0</v>
      </c>
      <c r="CC304" s="149" t="n">
        <f aca="false">CF304+CI304+CL304+CO304+CR304+CU304+CX304+DY304+EB304+EE304+EH304+EK304+EN304+EQ304+ET304+EW304+EZ304+FC304+FF304+FI304+FL304</f>
        <v>0</v>
      </c>
      <c r="CV304" s="149" t="n">
        <f aca="false">CY304+DB304+DE304+DH304+DK304+DN304+DQ304+DT304</f>
        <v>0</v>
      </c>
      <c r="CW304" s="149" t="n">
        <f aca="false">CZ304+DC304+DF304+DI304+DL304+DO304+DR304+DU304</f>
        <v>0</v>
      </c>
      <c r="CX304" s="149" t="n">
        <f aca="false">DA304+DD304+DG304+DJ304+DM304+DP304+DS304+DV304</f>
        <v>0</v>
      </c>
      <c r="GB304" s="44"/>
      <c r="GC304" s="44"/>
      <c r="GD304" s="44"/>
      <c r="GE304" s="44"/>
      <c r="GF304" s="44"/>
      <c r="GG304" s="44"/>
      <c r="GH304" s="44"/>
      <c r="GI304" s="44"/>
      <c r="GJ304" s="44"/>
      <c r="GK304" s="44"/>
      <c r="GL304" s="44"/>
      <c r="GM304" s="44"/>
      <c r="GN304" s="44"/>
      <c r="GO304" s="44"/>
      <c r="GP304" s="44"/>
      <c r="GQ304" s="44"/>
      <c r="GR304" s="44"/>
      <c r="GS304" s="44"/>
      <c r="GT304" s="44"/>
      <c r="GU304" s="44"/>
      <c r="GV304" s="44"/>
      <c r="GW304" s="44"/>
      <c r="GX304" s="44"/>
      <c r="GY304" s="44"/>
      <c r="GZ304" s="44"/>
      <c r="HA304" s="44"/>
      <c r="HB304" s="44"/>
      <c r="HC304" s="44"/>
      <c r="HD304" s="44"/>
      <c r="HE304" s="44"/>
      <c r="HF304" s="44"/>
      <c r="HG304" s="44"/>
      <c r="HH304" s="44"/>
      <c r="HI304" s="44"/>
      <c r="HJ304" s="44"/>
      <c r="HK304" s="44"/>
      <c r="HL304" s="44"/>
      <c r="HM304" s="44"/>
      <c r="HN304" s="44"/>
      <c r="HO304" s="44"/>
      <c r="HP304" s="44"/>
      <c r="HQ304" s="44"/>
      <c r="HR304" s="44"/>
      <c r="HS304" s="44"/>
      <c r="HT304" s="44"/>
      <c r="HU304" s="44"/>
      <c r="HV304" s="44"/>
      <c r="HW304" s="44"/>
      <c r="HX304" s="44"/>
      <c r="HY304" s="44"/>
      <c r="HZ304" s="44"/>
      <c r="IA304" s="44"/>
      <c r="IB304" s="44"/>
      <c r="IC304" s="44"/>
      <c r="ID304" s="44"/>
      <c r="IE304" s="44"/>
      <c r="IF304" s="44"/>
      <c r="IG304" s="44"/>
      <c r="IH304" s="44"/>
      <c r="II304" s="44"/>
      <c r="IJ304" s="44"/>
      <c r="IK304" s="44"/>
      <c r="IL304" s="44"/>
      <c r="IM304" s="44"/>
      <c r="IN304" s="44"/>
      <c r="IO304" s="44"/>
      <c r="IP304" s="44"/>
      <c r="IQ304" s="44"/>
      <c r="IR304" s="44"/>
      <c r="IS304" s="44"/>
      <c r="IT304" s="44"/>
      <c r="IU304" s="44"/>
      <c r="IV304" s="44"/>
    </row>
    <row r="305" customFormat="false" ht="12.75" hidden="true" customHeight="true" outlineLevel="0" collapsed="false">
      <c r="A305" s="144" t="s">
        <v>801</v>
      </c>
      <c r="B305" s="132" t="s">
        <v>859</v>
      </c>
      <c r="C305" s="133" t="s">
        <v>790</v>
      </c>
      <c r="D305" s="134" t="s">
        <v>566</v>
      </c>
      <c r="E305" s="132" t="s">
        <v>566</v>
      </c>
      <c r="F305" s="135" t="s">
        <v>565</v>
      </c>
      <c r="G305" s="136" t="n">
        <f aca="false">G306</f>
        <v>0</v>
      </c>
      <c r="H305" s="136" t="n">
        <f aca="false">H306</f>
        <v>0</v>
      </c>
      <c r="I305" s="136" t="n">
        <f aca="false">I306</f>
        <v>0</v>
      </c>
      <c r="J305" s="136" t="n">
        <f aca="false">J306</f>
        <v>0</v>
      </c>
      <c r="K305" s="136" t="n">
        <f aca="false">K306</f>
        <v>0</v>
      </c>
      <c r="L305" s="136" t="n">
        <f aca="false">L306</f>
        <v>0</v>
      </c>
      <c r="M305" s="136" t="n">
        <f aca="false">M306</f>
        <v>0</v>
      </c>
      <c r="N305" s="136" t="n">
        <f aca="false">N306</f>
        <v>0</v>
      </c>
      <c r="O305" s="136" t="n">
        <f aca="false">O306</f>
        <v>0</v>
      </c>
      <c r="P305" s="136" t="n">
        <f aca="false">P306</f>
        <v>0</v>
      </c>
      <c r="Q305" s="136" t="n">
        <f aca="false">Q306</f>
        <v>0</v>
      </c>
      <c r="R305" s="136" t="n">
        <f aca="false">R306</f>
        <v>0</v>
      </c>
      <c r="S305" s="136" t="n">
        <f aca="false">S306</f>
        <v>0</v>
      </c>
      <c r="T305" s="136" t="n">
        <f aca="false">T306</f>
        <v>0</v>
      </c>
      <c r="U305" s="136" t="n">
        <f aca="false">U306</f>
        <v>0</v>
      </c>
      <c r="V305" s="136" t="n">
        <f aca="false">V306</f>
        <v>0</v>
      </c>
      <c r="W305" s="136" t="n">
        <f aca="false">W306</f>
        <v>0</v>
      </c>
      <c r="X305" s="136" t="n">
        <f aca="false">X306</f>
        <v>0</v>
      </c>
      <c r="Y305" s="136" t="n">
        <f aca="false">Y306</f>
        <v>0</v>
      </c>
      <c r="Z305" s="136" t="n">
        <f aca="false">Z306</f>
        <v>0</v>
      </c>
      <c r="AA305" s="136" t="n">
        <f aca="false">AA306</f>
        <v>0</v>
      </c>
      <c r="AB305" s="136" t="n">
        <f aca="false">AB306</f>
        <v>0</v>
      </c>
      <c r="AC305" s="136" t="n">
        <f aca="false">AC306</f>
        <v>0</v>
      </c>
      <c r="AD305" s="136" t="n">
        <f aca="false">AD306</f>
        <v>0</v>
      </c>
      <c r="AE305" s="136" t="n">
        <f aca="false">AE306</f>
        <v>0</v>
      </c>
      <c r="AF305" s="136" t="n">
        <f aca="false">AF306</f>
        <v>0</v>
      </c>
      <c r="AG305" s="136" t="n">
        <f aca="false">AG306</f>
        <v>0</v>
      </c>
      <c r="AH305" s="136" t="n">
        <f aca="false">AH306</f>
        <v>0</v>
      </c>
      <c r="AI305" s="136" t="n">
        <f aca="false">AI306</f>
        <v>0</v>
      </c>
      <c r="AJ305" s="136" t="n">
        <f aca="false">AJ306</f>
        <v>0</v>
      </c>
      <c r="AK305" s="136" t="n">
        <f aca="false">AK306</f>
        <v>0</v>
      </c>
      <c r="AL305" s="136" t="n">
        <f aca="false">AL306</f>
        <v>0</v>
      </c>
      <c r="AM305" s="136" t="n">
        <f aca="false">AM306</f>
        <v>0</v>
      </c>
      <c r="AN305" s="136" t="n">
        <f aca="false">AN306</f>
        <v>0</v>
      </c>
      <c r="AO305" s="136" t="n">
        <f aca="false">AO306</f>
        <v>0</v>
      </c>
      <c r="AP305" s="136" t="n">
        <f aca="false">AP306</f>
        <v>0</v>
      </c>
      <c r="AQ305" s="136" t="n">
        <f aca="false">AQ306</f>
        <v>0</v>
      </c>
      <c r="AR305" s="136" t="n">
        <f aca="false">AR306</f>
        <v>0</v>
      </c>
      <c r="AS305" s="136" t="n">
        <f aca="false">AS306</f>
        <v>0</v>
      </c>
      <c r="AT305" s="136" t="n">
        <f aca="false">AT306</f>
        <v>0</v>
      </c>
      <c r="AU305" s="136" t="n">
        <f aca="false">AU306</f>
        <v>0</v>
      </c>
      <c r="AV305" s="136" t="n">
        <f aca="false">AV306</f>
        <v>0</v>
      </c>
      <c r="AW305" s="136" t="n">
        <f aca="false">AW306</f>
        <v>0</v>
      </c>
      <c r="AX305" s="136" t="n">
        <f aca="false">AX306</f>
        <v>0</v>
      </c>
      <c r="AY305" s="136" t="n">
        <f aca="false">AY306</f>
        <v>0</v>
      </c>
      <c r="AZ305" s="136" t="n">
        <f aca="false">AZ306</f>
        <v>0</v>
      </c>
      <c r="BA305" s="136" t="n">
        <f aca="false">BA306</f>
        <v>0</v>
      </c>
      <c r="BB305" s="136" t="n">
        <f aca="false">BB306</f>
        <v>0</v>
      </c>
      <c r="BC305" s="136" t="n">
        <f aca="false">BC306</f>
        <v>0</v>
      </c>
      <c r="BD305" s="136" t="n">
        <f aca="false">BD306</f>
        <v>0</v>
      </c>
      <c r="BE305" s="136" t="n">
        <f aca="false">BE306</f>
        <v>0</v>
      </c>
      <c r="BF305" s="136" t="n">
        <f aca="false">BF306</f>
        <v>0</v>
      </c>
      <c r="BG305" s="136" t="n">
        <f aca="false">BG306</f>
        <v>0</v>
      </c>
      <c r="BH305" s="136" t="n">
        <f aca="false">BH306</f>
        <v>0</v>
      </c>
      <c r="BI305" s="136" t="n">
        <f aca="false">BI306</f>
        <v>0</v>
      </c>
      <c r="BJ305" s="136" t="n">
        <f aca="false">BJ306</f>
        <v>0</v>
      </c>
      <c r="BK305" s="136" t="n">
        <f aca="false">BK306</f>
        <v>0</v>
      </c>
      <c r="BL305" s="136" t="n">
        <f aca="false">BL306</f>
        <v>0</v>
      </c>
      <c r="BM305" s="136" t="n">
        <f aca="false">BM306</f>
        <v>0</v>
      </c>
      <c r="BN305" s="136" t="n">
        <f aca="false">BN306</f>
        <v>0</v>
      </c>
      <c r="BO305" s="136" t="n">
        <f aca="false">BO306</f>
        <v>0</v>
      </c>
      <c r="BP305" s="136" t="n">
        <f aca="false">BP306</f>
        <v>0</v>
      </c>
      <c r="BQ305" s="136" t="n">
        <f aca="false">BQ306</f>
        <v>0</v>
      </c>
      <c r="BR305" s="136" t="n">
        <f aca="false">BR306</f>
        <v>0</v>
      </c>
      <c r="BS305" s="136" t="n">
        <f aca="false">BS306</f>
        <v>0</v>
      </c>
      <c r="BT305" s="136" t="n">
        <f aca="false">BT306</f>
        <v>0</v>
      </c>
      <c r="BU305" s="136" t="n">
        <f aca="false">BU306</f>
        <v>0</v>
      </c>
      <c r="BV305" s="136" t="n">
        <f aca="false">BV306</f>
        <v>0</v>
      </c>
      <c r="BW305" s="136" t="n">
        <f aca="false">BW306</f>
        <v>0</v>
      </c>
      <c r="BX305" s="136" t="n">
        <f aca="false">BX306</f>
        <v>0</v>
      </c>
      <c r="BY305" s="136" t="n">
        <f aca="false">BY306</f>
        <v>0</v>
      </c>
      <c r="BZ305" s="136" t="n">
        <f aca="false">BZ306</f>
        <v>0</v>
      </c>
      <c r="CA305" s="136" t="n">
        <f aca="false">CA306</f>
        <v>0</v>
      </c>
      <c r="CB305" s="136" t="n">
        <f aca="false">CB306</f>
        <v>0</v>
      </c>
      <c r="CC305" s="136" t="n">
        <f aca="false">CC306</f>
        <v>0</v>
      </c>
      <c r="CD305" s="136" t="n">
        <f aca="false">CD306</f>
        <v>0</v>
      </c>
      <c r="CE305" s="136" t="n">
        <f aca="false">CE306</f>
        <v>0</v>
      </c>
      <c r="CF305" s="136" t="n">
        <f aca="false">CF306</f>
        <v>0</v>
      </c>
      <c r="CG305" s="136" t="n">
        <f aca="false">CG306</f>
        <v>0</v>
      </c>
      <c r="CH305" s="136" t="n">
        <f aca="false">CH306</f>
        <v>0</v>
      </c>
      <c r="CI305" s="136" t="n">
        <f aca="false">CI306</f>
        <v>0</v>
      </c>
      <c r="CJ305" s="136" t="n">
        <f aca="false">CJ306</f>
        <v>0</v>
      </c>
      <c r="CK305" s="136" t="n">
        <f aca="false">CK306</f>
        <v>0</v>
      </c>
      <c r="CL305" s="136" t="n">
        <f aca="false">CL306</f>
        <v>0</v>
      </c>
      <c r="CM305" s="136" t="n">
        <f aca="false">CM306</f>
        <v>0</v>
      </c>
      <c r="CN305" s="136" t="n">
        <f aca="false">CN306</f>
        <v>0</v>
      </c>
      <c r="CO305" s="136" t="n">
        <f aca="false">CO306</f>
        <v>0</v>
      </c>
      <c r="CP305" s="136" t="n">
        <f aca="false">CP306</f>
        <v>0</v>
      </c>
      <c r="CQ305" s="136" t="n">
        <f aca="false">CQ306</f>
        <v>0</v>
      </c>
      <c r="CR305" s="136" t="n">
        <f aca="false">CR306</f>
        <v>0</v>
      </c>
      <c r="CS305" s="136" t="n">
        <f aca="false">CS306</f>
        <v>0</v>
      </c>
      <c r="CT305" s="136" t="n">
        <f aca="false">CT306</f>
        <v>0</v>
      </c>
      <c r="CU305" s="136" t="n">
        <f aca="false">CU306</f>
        <v>0</v>
      </c>
      <c r="CV305" s="136" t="n">
        <f aca="false">CV306</f>
        <v>0</v>
      </c>
      <c r="CW305" s="136" t="n">
        <f aca="false">CW306</f>
        <v>0</v>
      </c>
      <c r="CX305" s="136" t="n">
        <f aca="false">CX306</f>
        <v>0</v>
      </c>
      <c r="CY305" s="136" t="n">
        <f aca="false">CY306</f>
        <v>0</v>
      </c>
      <c r="CZ305" s="136" t="n">
        <f aca="false">CZ306</f>
        <v>0</v>
      </c>
      <c r="DA305" s="136" t="n">
        <f aca="false">DA306</f>
        <v>0</v>
      </c>
      <c r="DB305" s="136" t="n">
        <f aca="false">DB306</f>
        <v>0</v>
      </c>
      <c r="DC305" s="136" t="n">
        <f aca="false">DC306</f>
        <v>0</v>
      </c>
      <c r="DD305" s="136" t="n">
        <f aca="false">DD306</f>
        <v>0</v>
      </c>
      <c r="DE305" s="136" t="n">
        <f aca="false">DE306</f>
        <v>0</v>
      </c>
      <c r="DF305" s="136" t="n">
        <f aca="false">DF306</f>
        <v>0</v>
      </c>
      <c r="DG305" s="136" t="n">
        <f aca="false">DG306</f>
        <v>0</v>
      </c>
      <c r="DH305" s="136" t="n">
        <f aca="false">DH306</f>
        <v>0</v>
      </c>
      <c r="DI305" s="136" t="n">
        <f aca="false">DI306</f>
        <v>0</v>
      </c>
      <c r="DJ305" s="136" t="n">
        <f aca="false">DJ306</f>
        <v>0</v>
      </c>
      <c r="DK305" s="136" t="n">
        <f aca="false">DK306</f>
        <v>0</v>
      </c>
      <c r="DL305" s="136" t="n">
        <f aca="false">DL306</f>
        <v>0</v>
      </c>
      <c r="DM305" s="136" t="n">
        <f aca="false">DM306</f>
        <v>0</v>
      </c>
      <c r="DN305" s="136" t="n">
        <f aca="false">DN306</f>
        <v>0</v>
      </c>
      <c r="DO305" s="136" t="n">
        <f aca="false">DO306</f>
        <v>0</v>
      </c>
      <c r="DP305" s="136" t="n">
        <f aca="false">DP306</f>
        <v>0</v>
      </c>
      <c r="DQ305" s="136" t="n">
        <f aca="false">DQ306</f>
        <v>0</v>
      </c>
      <c r="DR305" s="136" t="n">
        <f aca="false">DR306</f>
        <v>0</v>
      </c>
      <c r="DS305" s="136" t="n">
        <f aca="false">DS306</f>
        <v>0</v>
      </c>
      <c r="DT305" s="136" t="n">
        <f aca="false">DT306</f>
        <v>0</v>
      </c>
      <c r="DU305" s="136" t="n">
        <f aca="false">DU306</f>
        <v>0</v>
      </c>
      <c r="DV305" s="136" t="n">
        <f aca="false">DV306</f>
        <v>0</v>
      </c>
      <c r="DW305" s="136" t="n">
        <f aca="false">DW306</f>
        <v>0</v>
      </c>
      <c r="DX305" s="136" t="n">
        <f aca="false">DX306</f>
        <v>0</v>
      </c>
      <c r="DY305" s="136" t="n">
        <f aca="false">DY306</f>
        <v>0</v>
      </c>
      <c r="DZ305" s="136" t="n">
        <f aca="false">DZ306</f>
        <v>0</v>
      </c>
      <c r="EA305" s="136" t="n">
        <f aca="false">EA306</f>
        <v>0</v>
      </c>
      <c r="EB305" s="136" t="n">
        <f aca="false">EB306</f>
        <v>0</v>
      </c>
      <c r="EC305" s="136" t="n">
        <f aca="false">EC306</f>
        <v>0</v>
      </c>
      <c r="ED305" s="136" t="n">
        <f aca="false">ED306</f>
        <v>0</v>
      </c>
      <c r="EE305" s="136" t="n">
        <f aca="false">EE306</f>
        <v>0</v>
      </c>
      <c r="EF305" s="136" t="n">
        <f aca="false">EF306</f>
        <v>0</v>
      </c>
      <c r="EG305" s="136" t="n">
        <f aca="false">EG306</f>
        <v>0</v>
      </c>
      <c r="EH305" s="136" t="n">
        <f aca="false">EH306</f>
        <v>0</v>
      </c>
      <c r="EI305" s="136" t="n">
        <f aca="false">EI306</f>
        <v>0</v>
      </c>
      <c r="EJ305" s="136" t="n">
        <f aca="false">EJ306</f>
        <v>0</v>
      </c>
      <c r="EK305" s="136" t="n">
        <f aca="false">EK306</f>
        <v>0</v>
      </c>
      <c r="EL305" s="136" t="n">
        <f aca="false">EL306</f>
        <v>0</v>
      </c>
      <c r="EM305" s="136" t="n">
        <f aca="false">EM306</f>
        <v>0</v>
      </c>
      <c r="EN305" s="136" t="n">
        <f aca="false">EN306</f>
        <v>0</v>
      </c>
      <c r="EO305" s="136" t="n">
        <f aca="false">EO306</f>
        <v>0</v>
      </c>
      <c r="EP305" s="136" t="n">
        <f aca="false">EP306</f>
        <v>0</v>
      </c>
      <c r="EQ305" s="136" t="n">
        <f aca="false">EQ306</f>
        <v>0</v>
      </c>
      <c r="ER305" s="136" t="n">
        <f aca="false">ER306</f>
        <v>0</v>
      </c>
      <c r="ES305" s="136" t="n">
        <f aca="false">ES306</f>
        <v>0</v>
      </c>
      <c r="ET305" s="136" t="n">
        <f aca="false">ET306</f>
        <v>0</v>
      </c>
      <c r="EU305" s="136" t="n">
        <f aca="false">EU306</f>
        <v>0</v>
      </c>
      <c r="EV305" s="136" t="n">
        <f aca="false">EV306</f>
        <v>0</v>
      </c>
      <c r="EW305" s="136" t="n">
        <f aca="false">EW306</f>
        <v>0</v>
      </c>
      <c r="EX305" s="136" t="n">
        <f aca="false">EX306</f>
        <v>0</v>
      </c>
      <c r="EY305" s="136" t="n">
        <f aca="false">EY306</f>
        <v>0</v>
      </c>
      <c r="EZ305" s="136" t="n">
        <f aca="false">EZ306</f>
        <v>0</v>
      </c>
      <c r="FA305" s="136" t="n">
        <f aca="false">FA306</f>
        <v>0</v>
      </c>
      <c r="FB305" s="136" t="n">
        <f aca="false">FB306</f>
        <v>0</v>
      </c>
      <c r="FC305" s="136" t="n">
        <f aca="false">FC306</f>
        <v>0</v>
      </c>
      <c r="FD305" s="136" t="n">
        <f aca="false">FD306</f>
        <v>0</v>
      </c>
      <c r="FE305" s="136" t="n">
        <f aca="false">FE306</f>
        <v>0</v>
      </c>
      <c r="FF305" s="136" t="n">
        <f aca="false">FF306</f>
        <v>0</v>
      </c>
      <c r="FG305" s="136" t="n">
        <f aca="false">FG306</f>
        <v>0</v>
      </c>
      <c r="FH305" s="136" t="n">
        <f aca="false">FH306</f>
        <v>0</v>
      </c>
      <c r="FI305" s="136" t="n">
        <f aca="false">FI306</f>
        <v>0</v>
      </c>
      <c r="FJ305" s="136" t="n">
        <f aca="false">FJ306</f>
        <v>0</v>
      </c>
      <c r="FK305" s="136" t="n">
        <f aca="false">FK306</f>
        <v>0</v>
      </c>
      <c r="FL305" s="136" t="n">
        <f aca="false">FL306</f>
        <v>0</v>
      </c>
      <c r="FM305" s="136" t="n">
        <f aca="false">FM306</f>
        <v>0</v>
      </c>
      <c r="FN305" s="136" t="n">
        <f aca="false">FN306</f>
        <v>0</v>
      </c>
      <c r="FO305" s="136" t="n">
        <f aca="false">FO306</f>
        <v>0</v>
      </c>
      <c r="FP305" s="136" t="n">
        <f aca="false">FP306</f>
        <v>0</v>
      </c>
      <c r="FQ305" s="136" t="n">
        <f aca="false">FQ306</f>
        <v>0</v>
      </c>
      <c r="FR305" s="136" t="n">
        <f aca="false">FR306</f>
        <v>0</v>
      </c>
      <c r="FS305" s="136" t="n">
        <f aca="false">FS306</f>
        <v>0</v>
      </c>
      <c r="FT305" s="136" t="n">
        <f aca="false">FT306</f>
        <v>0</v>
      </c>
      <c r="FU305" s="136" t="n">
        <f aca="false">FU306</f>
        <v>0</v>
      </c>
      <c r="FV305" s="136" t="n">
        <f aca="false">FV306</f>
        <v>0</v>
      </c>
      <c r="FW305" s="136" t="n">
        <f aca="false">FW306</f>
        <v>0</v>
      </c>
      <c r="FX305" s="136" t="n">
        <f aca="false">FX306</f>
        <v>0</v>
      </c>
      <c r="FY305" s="136" t="n">
        <f aca="false">FY306</f>
        <v>0</v>
      </c>
      <c r="FZ305" s="136" t="n">
        <f aca="false">FZ306</f>
        <v>0</v>
      </c>
      <c r="GA305" s="136" t="n">
        <f aca="false">GA306</f>
        <v>0</v>
      </c>
    </row>
    <row r="306" s="149" customFormat="true" ht="12.75" hidden="true" customHeight="false" outlineLevel="0" collapsed="false">
      <c r="A306" s="157" t="s">
        <v>758</v>
      </c>
      <c r="B306" s="145" t="s">
        <v>859</v>
      </c>
      <c r="C306" s="146" t="s">
        <v>790</v>
      </c>
      <c r="D306" s="147" t="s">
        <v>566</v>
      </c>
      <c r="E306" s="145" t="s">
        <v>566</v>
      </c>
      <c r="F306" s="148" t="s">
        <v>759</v>
      </c>
      <c r="G306" s="149" t="n">
        <f aca="false">J306+M306+P306</f>
        <v>0</v>
      </c>
      <c r="H306" s="149" t="n">
        <f aca="false">K306+N306+Q306</f>
        <v>0</v>
      </c>
      <c r="I306" s="149" t="n">
        <f aca="false">L306+O306+R306</f>
        <v>0</v>
      </c>
      <c r="P306" s="149" t="n">
        <f aca="false">S306+CA306</f>
        <v>0</v>
      </c>
      <c r="Q306" s="149" t="n">
        <f aca="false">T306+CB306</f>
        <v>0</v>
      </c>
      <c r="R306" s="149" t="n">
        <f aca="false">U306+CC306</f>
        <v>0</v>
      </c>
      <c r="S306" s="149" t="n">
        <f aca="false">V306+Y306+AB306+AE306+AH306+AK306+AN306+AQ306+AT306+AW306+AZ306+BC306+BF306+BI306+BL306+BO306+BR306</f>
        <v>0</v>
      </c>
      <c r="T306" s="149" t="n">
        <f aca="false">W306+Z306+AC306+AF306+AI306+AL306+AO306+AR306+AU306+AX306+BA306+BD306+BG306+BJ306+BM306+BP306+BS306</f>
        <v>0</v>
      </c>
      <c r="U306" s="149" t="n">
        <f aca="false">X306+AA306+AD306+AG306+AJ306+AM306+AP306+AS306+AV306+AY306+BB306+BE306+BH306+BK306+BN306+BQ306+BT306</f>
        <v>0</v>
      </c>
      <c r="CA306" s="149" t="n">
        <f aca="false">CD306+CG306+CJ306+CM306+CP306+CS306+CV306+DW306+DZ306+EC306+EF306+EI306+EL306+EO306+ER306+EU306+EX306+FA306+FD306+FG306+FJ306</f>
        <v>0</v>
      </c>
      <c r="CB306" s="149" t="n">
        <f aca="false">CE306+CH306+CK306+CN306+CQ306+CT306+CW306+DX306+EA306+ED306+EG306+EJ306+EM306+EP306+ES306+EV306+EY306+FB306+FE306+FH306+FK306</f>
        <v>0</v>
      </c>
      <c r="CC306" s="149" t="n">
        <f aca="false">CF306+CI306+CL306+CO306+CR306+CU306+CX306+DY306+EB306+EE306+EH306+EK306+EN306+EQ306+ET306+EW306+EZ306+FC306+FF306+FI306+FL306</f>
        <v>0</v>
      </c>
      <c r="CV306" s="149" t="n">
        <f aca="false">CY306+DB306+DE306+DH306+DK306+DN306+DQ306+DT306</f>
        <v>0</v>
      </c>
      <c r="CW306" s="149" t="n">
        <f aca="false">CZ306+DC306+DF306+DI306+DL306+DO306+DR306+DU306</f>
        <v>0</v>
      </c>
      <c r="CX306" s="149" t="n">
        <f aca="false">DA306+DD306+DG306+DJ306+DM306+DP306+DS306+DV306</f>
        <v>0</v>
      </c>
      <c r="GB306" s="44"/>
      <c r="GC306" s="44"/>
      <c r="GD306" s="44"/>
      <c r="GE306" s="44"/>
      <c r="GF306" s="44"/>
      <c r="GG306" s="44"/>
      <c r="GH306" s="44"/>
      <c r="GI306" s="44"/>
      <c r="GJ306" s="44"/>
      <c r="GK306" s="44"/>
      <c r="GL306" s="44"/>
      <c r="GM306" s="44"/>
      <c r="GN306" s="44"/>
      <c r="GO306" s="44"/>
      <c r="GP306" s="44"/>
      <c r="GQ306" s="44"/>
      <c r="GR306" s="44"/>
      <c r="GS306" s="44"/>
      <c r="GT306" s="44"/>
      <c r="GU306" s="44"/>
      <c r="GV306" s="44"/>
      <c r="GW306" s="44"/>
      <c r="GX306" s="44"/>
      <c r="GY306" s="44"/>
      <c r="GZ306" s="44"/>
      <c r="HA306" s="44"/>
      <c r="HB306" s="44"/>
      <c r="HC306" s="44"/>
      <c r="HD306" s="44"/>
      <c r="HE306" s="44"/>
      <c r="HF306" s="44"/>
      <c r="HG306" s="44"/>
      <c r="HH306" s="44"/>
      <c r="HI306" s="44"/>
      <c r="HJ306" s="44"/>
      <c r="HK306" s="44"/>
      <c r="HL306" s="44"/>
      <c r="HM306" s="44"/>
      <c r="HN306" s="44"/>
      <c r="HO306" s="44"/>
      <c r="HP306" s="44"/>
      <c r="HQ306" s="44"/>
      <c r="HR306" s="44"/>
      <c r="HS306" s="44"/>
      <c r="HT306" s="44"/>
      <c r="HU306" s="44"/>
      <c r="HV306" s="44"/>
      <c r="HW306" s="44"/>
      <c r="HX306" s="44"/>
      <c r="HY306" s="44"/>
      <c r="HZ306" s="44"/>
      <c r="IA306" s="44"/>
      <c r="IB306" s="44"/>
      <c r="IC306" s="44"/>
      <c r="ID306" s="44"/>
      <c r="IE306" s="44"/>
      <c r="IF306" s="44"/>
      <c r="IG306" s="44"/>
      <c r="IH306" s="44"/>
      <c r="II306" s="44"/>
      <c r="IJ306" s="44"/>
      <c r="IK306" s="44"/>
      <c r="IL306" s="44"/>
      <c r="IM306" s="44"/>
      <c r="IN306" s="44"/>
      <c r="IO306" s="44"/>
      <c r="IP306" s="44"/>
      <c r="IQ306" s="44"/>
      <c r="IR306" s="44"/>
      <c r="IS306" s="44"/>
      <c r="IT306" s="44"/>
      <c r="IU306" s="44"/>
      <c r="IV306" s="44"/>
    </row>
    <row r="307" customFormat="false" ht="12.75" hidden="true" customHeight="false" outlineLevel="0" collapsed="false">
      <c r="A307" s="144" t="s">
        <v>847</v>
      </c>
      <c r="B307" s="132" t="s">
        <v>859</v>
      </c>
      <c r="C307" s="133" t="s">
        <v>848</v>
      </c>
      <c r="D307" s="134" t="s">
        <v>566</v>
      </c>
      <c r="E307" s="132" t="s">
        <v>566</v>
      </c>
      <c r="F307" s="135" t="s">
        <v>565</v>
      </c>
      <c r="G307" s="136" t="n">
        <f aca="false">G308</f>
        <v>0</v>
      </c>
      <c r="H307" s="136" t="n">
        <f aca="false">H308</f>
        <v>0</v>
      </c>
      <c r="I307" s="136" t="n">
        <f aca="false">I308</f>
        <v>0</v>
      </c>
      <c r="J307" s="136" t="n">
        <f aca="false">J308</f>
        <v>0</v>
      </c>
      <c r="K307" s="136" t="n">
        <f aca="false">K308</f>
        <v>0</v>
      </c>
      <c r="L307" s="136" t="n">
        <f aca="false">L308</f>
        <v>0</v>
      </c>
      <c r="M307" s="136" t="n">
        <f aca="false">M308</f>
        <v>0</v>
      </c>
      <c r="N307" s="136" t="n">
        <f aca="false">N308</f>
        <v>0</v>
      </c>
      <c r="O307" s="136" t="n">
        <f aca="false">O308</f>
        <v>0</v>
      </c>
      <c r="P307" s="136" t="n">
        <f aca="false">P308</f>
        <v>0</v>
      </c>
      <c r="Q307" s="136" t="n">
        <f aca="false">Q308</f>
        <v>0</v>
      </c>
      <c r="R307" s="136" t="n">
        <f aca="false">R308</f>
        <v>0</v>
      </c>
      <c r="S307" s="136" t="n">
        <f aca="false">S308</f>
        <v>0</v>
      </c>
      <c r="T307" s="136" t="n">
        <f aca="false">T308</f>
        <v>0</v>
      </c>
      <c r="U307" s="136" t="n">
        <f aca="false">U308</f>
        <v>0</v>
      </c>
      <c r="V307" s="136" t="n">
        <f aca="false">V308</f>
        <v>0</v>
      </c>
      <c r="W307" s="136" t="n">
        <f aca="false">W308</f>
        <v>0</v>
      </c>
      <c r="X307" s="136" t="n">
        <f aca="false">X308</f>
        <v>0</v>
      </c>
      <c r="Y307" s="136" t="n">
        <f aca="false">Y308</f>
        <v>0</v>
      </c>
      <c r="Z307" s="136" t="n">
        <f aca="false">Z308</f>
        <v>0</v>
      </c>
      <c r="AA307" s="136" t="n">
        <f aca="false">AA308</f>
        <v>0</v>
      </c>
      <c r="AB307" s="136" t="n">
        <f aca="false">AB308</f>
        <v>0</v>
      </c>
      <c r="AC307" s="136" t="n">
        <f aca="false">AC308</f>
        <v>0</v>
      </c>
      <c r="AD307" s="136" t="n">
        <f aca="false">AD308</f>
        <v>0</v>
      </c>
      <c r="AE307" s="136" t="n">
        <f aca="false">AE308</f>
        <v>0</v>
      </c>
      <c r="AF307" s="136" t="n">
        <f aca="false">AF308</f>
        <v>0</v>
      </c>
      <c r="AG307" s="136" t="n">
        <f aca="false">AG308</f>
        <v>0</v>
      </c>
      <c r="AH307" s="136" t="n">
        <f aca="false">AH308</f>
        <v>0</v>
      </c>
      <c r="AI307" s="136" t="n">
        <f aca="false">AI308</f>
        <v>0</v>
      </c>
      <c r="AJ307" s="136" t="n">
        <f aca="false">AJ308</f>
        <v>0</v>
      </c>
      <c r="AK307" s="136" t="n">
        <f aca="false">AK308</f>
        <v>0</v>
      </c>
      <c r="AL307" s="136" t="n">
        <f aca="false">AL308</f>
        <v>0</v>
      </c>
      <c r="AM307" s="136" t="n">
        <f aca="false">AM308</f>
        <v>0</v>
      </c>
      <c r="AN307" s="136" t="n">
        <f aca="false">AN308</f>
        <v>0</v>
      </c>
      <c r="AO307" s="136" t="n">
        <f aca="false">AO308</f>
        <v>0</v>
      </c>
      <c r="AP307" s="136" t="n">
        <f aca="false">AP308</f>
        <v>0</v>
      </c>
      <c r="AQ307" s="136" t="n">
        <f aca="false">AQ308</f>
        <v>0</v>
      </c>
      <c r="AR307" s="136" t="n">
        <f aca="false">AR308</f>
        <v>0</v>
      </c>
      <c r="AS307" s="136" t="n">
        <f aca="false">AS308</f>
        <v>0</v>
      </c>
      <c r="AT307" s="136" t="n">
        <f aca="false">AT308</f>
        <v>0</v>
      </c>
      <c r="AU307" s="136" t="n">
        <f aca="false">AU308</f>
        <v>0</v>
      </c>
      <c r="AV307" s="136" t="n">
        <f aca="false">AV308</f>
        <v>0</v>
      </c>
      <c r="AW307" s="136" t="n">
        <f aca="false">AW308</f>
        <v>0</v>
      </c>
      <c r="AX307" s="136" t="n">
        <f aca="false">AX308</f>
        <v>0</v>
      </c>
      <c r="AY307" s="136" t="n">
        <f aca="false">AY308</f>
        <v>0</v>
      </c>
      <c r="AZ307" s="136" t="n">
        <f aca="false">AZ308</f>
        <v>0</v>
      </c>
      <c r="BA307" s="136" t="n">
        <f aca="false">BA308</f>
        <v>0</v>
      </c>
      <c r="BB307" s="136" t="n">
        <f aca="false">BB308</f>
        <v>0</v>
      </c>
      <c r="BC307" s="136" t="n">
        <f aca="false">BC308</f>
        <v>0</v>
      </c>
      <c r="BD307" s="136" t="n">
        <f aca="false">BD308</f>
        <v>0</v>
      </c>
      <c r="BE307" s="136" t="n">
        <f aca="false">BE308</f>
        <v>0</v>
      </c>
      <c r="BF307" s="136" t="n">
        <f aca="false">BF308</f>
        <v>0</v>
      </c>
      <c r="BG307" s="136" t="n">
        <f aca="false">BG308</f>
        <v>0</v>
      </c>
      <c r="BH307" s="136" t="n">
        <f aca="false">BH308</f>
        <v>0</v>
      </c>
      <c r="BI307" s="136" t="n">
        <f aca="false">BI308</f>
        <v>0</v>
      </c>
      <c r="BJ307" s="136" t="n">
        <f aca="false">BJ308</f>
        <v>0</v>
      </c>
      <c r="BK307" s="136" t="n">
        <f aca="false">BK308</f>
        <v>0</v>
      </c>
      <c r="BL307" s="136" t="n">
        <f aca="false">BL308</f>
        <v>0</v>
      </c>
      <c r="BM307" s="136" t="n">
        <f aca="false">BM308</f>
        <v>0</v>
      </c>
      <c r="BN307" s="136" t="n">
        <f aca="false">BN308</f>
        <v>0</v>
      </c>
      <c r="BO307" s="136" t="n">
        <f aca="false">BO308</f>
        <v>0</v>
      </c>
      <c r="BP307" s="136" t="n">
        <f aca="false">BP308</f>
        <v>0</v>
      </c>
      <c r="BQ307" s="136" t="n">
        <f aca="false">BQ308</f>
        <v>0</v>
      </c>
      <c r="BR307" s="136" t="n">
        <f aca="false">BR308</f>
        <v>0</v>
      </c>
      <c r="BS307" s="136" t="n">
        <f aca="false">BS308</f>
        <v>0</v>
      </c>
      <c r="BT307" s="136" t="n">
        <f aca="false">BT308</f>
        <v>0</v>
      </c>
      <c r="BU307" s="136" t="n">
        <f aca="false">BU308</f>
        <v>0</v>
      </c>
      <c r="BV307" s="136" t="n">
        <f aca="false">BV308</f>
        <v>0</v>
      </c>
      <c r="BW307" s="136" t="n">
        <f aca="false">BW308</f>
        <v>0</v>
      </c>
      <c r="BX307" s="136" t="n">
        <f aca="false">BX308</f>
        <v>0</v>
      </c>
      <c r="BY307" s="136" t="n">
        <f aca="false">BY308</f>
        <v>0</v>
      </c>
      <c r="BZ307" s="136" t="n">
        <f aca="false">BZ308</f>
        <v>0</v>
      </c>
      <c r="CA307" s="136" t="n">
        <f aca="false">CA308</f>
        <v>0</v>
      </c>
      <c r="CB307" s="136" t="n">
        <f aca="false">CB308</f>
        <v>0</v>
      </c>
      <c r="CC307" s="136" t="n">
        <f aca="false">CC308</f>
        <v>0</v>
      </c>
      <c r="CD307" s="136" t="n">
        <f aca="false">CD308</f>
        <v>0</v>
      </c>
      <c r="CE307" s="136" t="n">
        <f aca="false">CE308</f>
        <v>0</v>
      </c>
      <c r="CF307" s="136" t="n">
        <f aca="false">CF308</f>
        <v>0</v>
      </c>
      <c r="CG307" s="136" t="n">
        <f aca="false">CG308</f>
        <v>0</v>
      </c>
      <c r="CH307" s="136" t="n">
        <f aca="false">CH308</f>
        <v>0</v>
      </c>
      <c r="CI307" s="136" t="n">
        <f aca="false">CI308</f>
        <v>0</v>
      </c>
      <c r="CJ307" s="136" t="n">
        <f aca="false">CJ308</f>
        <v>0</v>
      </c>
      <c r="CK307" s="136" t="n">
        <f aca="false">CK308</f>
        <v>0</v>
      </c>
      <c r="CL307" s="136" t="n">
        <f aca="false">CL308</f>
        <v>0</v>
      </c>
      <c r="CM307" s="136" t="n">
        <f aca="false">CM308</f>
        <v>0</v>
      </c>
      <c r="CN307" s="136" t="n">
        <f aca="false">CN308</f>
        <v>0</v>
      </c>
      <c r="CO307" s="136" t="n">
        <f aca="false">CO308</f>
        <v>0</v>
      </c>
      <c r="CP307" s="136" t="n">
        <f aca="false">CP308</f>
        <v>0</v>
      </c>
      <c r="CQ307" s="136" t="n">
        <f aca="false">CQ308</f>
        <v>0</v>
      </c>
      <c r="CR307" s="136" t="n">
        <f aca="false">CR308</f>
        <v>0</v>
      </c>
      <c r="CS307" s="136" t="n">
        <f aca="false">CS308</f>
        <v>0</v>
      </c>
      <c r="CT307" s="136" t="n">
        <f aca="false">CT308</f>
        <v>0</v>
      </c>
      <c r="CU307" s="136" t="n">
        <f aca="false">CU308</f>
        <v>0</v>
      </c>
      <c r="CV307" s="136" t="n">
        <f aca="false">CV308</f>
        <v>0</v>
      </c>
      <c r="CW307" s="136" t="n">
        <f aca="false">CW308</f>
        <v>0</v>
      </c>
      <c r="CX307" s="136" t="n">
        <f aca="false">CX308</f>
        <v>0</v>
      </c>
      <c r="CY307" s="136" t="n">
        <f aca="false">CY308</f>
        <v>0</v>
      </c>
      <c r="CZ307" s="136" t="n">
        <f aca="false">CZ308</f>
        <v>0</v>
      </c>
      <c r="DA307" s="136" t="n">
        <f aca="false">DA308</f>
        <v>0</v>
      </c>
      <c r="DB307" s="136" t="n">
        <f aca="false">DB308</f>
        <v>0</v>
      </c>
      <c r="DC307" s="136" t="n">
        <f aca="false">DC308</f>
        <v>0</v>
      </c>
      <c r="DD307" s="136" t="n">
        <f aca="false">DD308</f>
        <v>0</v>
      </c>
      <c r="DE307" s="136" t="n">
        <f aca="false">DE308</f>
        <v>0</v>
      </c>
      <c r="DF307" s="136" t="n">
        <f aca="false">DF308</f>
        <v>0</v>
      </c>
      <c r="DG307" s="136" t="n">
        <f aca="false">DG308</f>
        <v>0</v>
      </c>
      <c r="DH307" s="136" t="n">
        <f aca="false">DH308</f>
        <v>0</v>
      </c>
      <c r="DI307" s="136" t="n">
        <f aca="false">DI308</f>
        <v>0</v>
      </c>
      <c r="DJ307" s="136" t="n">
        <f aca="false">DJ308</f>
        <v>0</v>
      </c>
      <c r="DK307" s="136" t="n">
        <f aca="false">DK308</f>
        <v>0</v>
      </c>
      <c r="DL307" s="136" t="n">
        <f aca="false">DL308</f>
        <v>0</v>
      </c>
      <c r="DM307" s="136" t="n">
        <f aca="false">DM308</f>
        <v>0</v>
      </c>
      <c r="DN307" s="136" t="n">
        <f aca="false">DN308</f>
        <v>0</v>
      </c>
      <c r="DO307" s="136" t="n">
        <f aca="false">DO308</f>
        <v>0</v>
      </c>
      <c r="DP307" s="136" t="n">
        <f aca="false">DP308</f>
        <v>0</v>
      </c>
      <c r="DQ307" s="136" t="n">
        <f aca="false">DQ308</f>
        <v>0</v>
      </c>
      <c r="DR307" s="136" t="n">
        <f aca="false">DR308</f>
        <v>0</v>
      </c>
      <c r="DS307" s="136" t="n">
        <f aca="false">DS308</f>
        <v>0</v>
      </c>
      <c r="DT307" s="136" t="n">
        <f aca="false">DT308</f>
        <v>0</v>
      </c>
      <c r="DU307" s="136" t="n">
        <f aca="false">DU308</f>
        <v>0</v>
      </c>
      <c r="DV307" s="136" t="n">
        <f aca="false">DV308</f>
        <v>0</v>
      </c>
      <c r="DW307" s="136" t="n">
        <f aca="false">DW308</f>
        <v>0</v>
      </c>
      <c r="DX307" s="136" t="n">
        <f aca="false">DX308</f>
        <v>0</v>
      </c>
      <c r="DY307" s="136" t="n">
        <f aca="false">DY308</f>
        <v>0</v>
      </c>
      <c r="DZ307" s="136" t="n">
        <f aca="false">DZ308</f>
        <v>0</v>
      </c>
      <c r="EA307" s="136" t="n">
        <f aca="false">EA308</f>
        <v>0</v>
      </c>
      <c r="EB307" s="136" t="n">
        <f aca="false">EB308</f>
        <v>0</v>
      </c>
      <c r="EC307" s="136" t="n">
        <f aca="false">EC308</f>
        <v>0</v>
      </c>
      <c r="ED307" s="136" t="n">
        <f aca="false">ED308</f>
        <v>0</v>
      </c>
      <c r="EE307" s="136" t="n">
        <f aca="false">EE308</f>
        <v>0</v>
      </c>
      <c r="EF307" s="136" t="n">
        <f aca="false">EF308</f>
        <v>0</v>
      </c>
      <c r="EG307" s="136" t="n">
        <f aca="false">EG308</f>
        <v>0</v>
      </c>
      <c r="EH307" s="136" t="n">
        <f aca="false">EH308</f>
        <v>0</v>
      </c>
      <c r="EI307" s="136" t="n">
        <f aca="false">EI308</f>
        <v>0</v>
      </c>
      <c r="EJ307" s="136" t="n">
        <f aca="false">EJ308</f>
        <v>0</v>
      </c>
      <c r="EK307" s="136" t="n">
        <f aca="false">EK308</f>
        <v>0</v>
      </c>
      <c r="EL307" s="136" t="n">
        <f aca="false">EL308</f>
        <v>0</v>
      </c>
      <c r="EM307" s="136" t="n">
        <f aca="false">EM308</f>
        <v>0</v>
      </c>
      <c r="EN307" s="136" t="n">
        <f aca="false">EN308</f>
        <v>0</v>
      </c>
      <c r="EO307" s="136" t="n">
        <f aca="false">EO308</f>
        <v>0</v>
      </c>
      <c r="EP307" s="136" t="n">
        <f aca="false">EP308</f>
        <v>0</v>
      </c>
      <c r="EQ307" s="136" t="n">
        <f aca="false">EQ308</f>
        <v>0</v>
      </c>
      <c r="ER307" s="136" t="n">
        <f aca="false">ER308</f>
        <v>0</v>
      </c>
      <c r="ES307" s="136" t="n">
        <f aca="false">ES308</f>
        <v>0</v>
      </c>
      <c r="ET307" s="136" t="n">
        <f aca="false">ET308</f>
        <v>0</v>
      </c>
      <c r="EU307" s="136" t="n">
        <f aca="false">EU308</f>
        <v>0</v>
      </c>
      <c r="EV307" s="136" t="n">
        <f aca="false">EV308</f>
        <v>0</v>
      </c>
      <c r="EW307" s="136" t="n">
        <f aca="false">EW308</f>
        <v>0</v>
      </c>
      <c r="EX307" s="136" t="n">
        <f aca="false">EX308</f>
        <v>0</v>
      </c>
      <c r="EY307" s="136" t="n">
        <f aca="false">EY308</f>
        <v>0</v>
      </c>
      <c r="EZ307" s="136" t="n">
        <f aca="false">EZ308</f>
        <v>0</v>
      </c>
      <c r="FA307" s="136" t="n">
        <f aca="false">FA308</f>
        <v>0</v>
      </c>
      <c r="FB307" s="136" t="n">
        <f aca="false">FB308</f>
        <v>0</v>
      </c>
      <c r="FC307" s="136" t="n">
        <f aca="false">FC308</f>
        <v>0</v>
      </c>
      <c r="FD307" s="136" t="n">
        <f aca="false">FD308</f>
        <v>0</v>
      </c>
      <c r="FE307" s="136" t="n">
        <f aca="false">FE308</f>
        <v>0</v>
      </c>
      <c r="FF307" s="136" t="n">
        <f aca="false">FF308</f>
        <v>0</v>
      </c>
      <c r="FG307" s="136" t="n">
        <f aca="false">FG308</f>
        <v>0</v>
      </c>
      <c r="FH307" s="136" t="n">
        <f aca="false">FH308</f>
        <v>0</v>
      </c>
      <c r="FI307" s="136" t="n">
        <f aca="false">FI308</f>
        <v>0</v>
      </c>
      <c r="FJ307" s="136" t="n">
        <f aca="false">FJ308</f>
        <v>0</v>
      </c>
      <c r="FK307" s="136" t="n">
        <f aca="false">FK308</f>
        <v>0</v>
      </c>
      <c r="FL307" s="136" t="n">
        <f aca="false">FL308</f>
        <v>0</v>
      </c>
      <c r="FM307" s="136" t="n">
        <f aca="false">FM308</f>
        <v>0</v>
      </c>
      <c r="FN307" s="136" t="n">
        <f aca="false">FN308</f>
        <v>0</v>
      </c>
      <c r="FO307" s="136" t="n">
        <f aca="false">FO308</f>
        <v>0</v>
      </c>
      <c r="FP307" s="136" t="n">
        <f aca="false">FP308</f>
        <v>0</v>
      </c>
      <c r="FQ307" s="136" t="n">
        <f aca="false">FQ308</f>
        <v>0</v>
      </c>
      <c r="FR307" s="136" t="n">
        <f aca="false">FR308</f>
        <v>0</v>
      </c>
      <c r="FS307" s="136" t="n">
        <f aca="false">FS308</f>
        <v>0</v>
      </c>
      <c r="FT307" s="136" t="n">
        <f aca="false">FT308</f>
        <v>0</v>
      </c>
      <c r="FU307" s="136" t="n">
        <f aca="false">FU308</f>
        <v>0</v>
      </c>
      <c r="FV307" s="136" t="n">
        <f aca="false">FV308</f>
        <v>0</v>
      </c>
      <c r="FW307" s="136" t="n">
        <f aca="false">FW308</f>
        <v>0</v>
      </c>
      <c r="FX307" s="136" t="n">
        <f aca="false">FX308</f>
        <v>0</v>
      </c>
      <c r="FY307" s="136" t="n">
        <f aca="false">FY308</f>
        <v>0</v>
      </c>
      <c r="FZ307" s="136" t="n">
        <f aca="false">FZ308</f>
        <v>0</v>
      </c>
      <c r="GA307" s="136" t="n">
        <f aca="false">GA308</f>
        <v>0</v>
      </c>
    </row>
    <row r="308" s="149" customFormat="true" ht="12.75" hidden="true" customHeight="false" outlineLevel="0" collapsed="false">
      <c r="A308" s="151" t="s">
        <v>849</v>
      </c>
      <c r="B308" s="145" t="s">
        <v>859</v>
      </c>
      <c r="C308" s="146" t="s">
        <v>848</v>
      </c>
      <c r="D308" s="147" t="s">
        <v>566</v>
      </c>
      <c r="E308" s="145" t="s">
        <v>566</v>
      </c>
      <c r="F308" s="148" t="s">
        <v>850</v>
      </c>
      <c r="GB308" s="44"/>
      <c r="GC308" s="44"/>
      <c r="GD308" s="44"/>
      <c r="GE308" s="44"/>
      <c r="GF308" s="44"/>
      <c r="GG308" s="44"/>
      <c r="GH308" s="44"/>
      <c r="GI308" s="44"/>
      <c r="GJ308" s="44"/>
      <c r="GK308" s="44"/>
      <c r="GL308" s="44"/>
      <c r="GM308" s="44"/>
      <c r="GN308" s="44"/>
      <c r="GO308" s="44"/>
      <c r="GP308" s="44"/>
      <c r="GQ308" s="44"/>
      <c r="GR308" s="44"/>
      <c r="GS308" s="44"/>
      <c r="GT308" s="44"/>
      <c r="GU308" s="44"/>
      <c r="GV308" s="44"/>
      <c r="GW308" s="44"/>
      <c r="GX308" s="44"/>
      <c r="GY308" s="44"/>
      <c r="GZ308" s="44"/>
      <c r="HA308" s="44"/>
      <c r="HB308" s="44"/>
      <c r="HC308" s="44"/>
      <c r="HD308" s="44"/>
      <c r="HE308" s="44"/>
      <c r="HF308" s="44"/>
      <c r="HG308" s="44"/>
      <c r="HH308" s="44"/>
      <c r="HI308" s="44"/>
      <c r="HJ308" s="44"/>
      <c r="HK308" s="44"/>
      <c r="HL308" s="44"/>
      <c r="HM308" s="44"/>
      <c r="HN308" s="44"/>
      <c r="HO308" s="44"/>
      <c r="HP308" s="44"/>
      <c r="HQ308" s="44"/>
      <c r="HR308" s="44"/>
      <c r="HS308" s="44"/>
      <c r="HT308" s="44"/>
      <c r="HU308" s="44"/>
      <c r="HV308" s="44"/>
      <c r="HW308" s="44"/>
      <c r="HX308" s="44"/>
      <c r="HY308" s="44"/>
      <c r="HZ308" s="44"/>
      <c r="IA308" s="44"/>
      <c r="IB308" s="44"/>
      <c r="IC308" s="44"/>
      <c r="ID308" s="44"/>
      <c r="IE308" s="44"/>
      <c r="IF308" s="44"/>
      <c r="IG308" s="44"/>
      <c r="IH308" s="44"/>
      <c r="II308" s="44"/>
      <c r="IJ308" s="44"/>
      <c r="IK308" s="44"/>
      <c r="IL308" s="44"/>
      <c r="IM308" s="44"/>
      <c r="IN308" s="44"/>
      <c r="IO308" s="44"/>
      <c r="IP308" s="44"/>
      <c r="IQ308" s="44"/>
      <c r="IR308" s="44"/>
      <c r="IS308" s="44"/>
      <c r="IT308" s="44"/>
      <c r="IU308" s="44"/>
      <c r="IV308" s="44"/>
    </row>
    <row r="309" customFormat="false" ht="12.75" hidden="true" customHeight="false" outlineLevel="0" collapsed="false">
      <c r="A309" s="144" t="s">
        <v>713</v>
      </c>
      <c r="B309" s="132" t="s">
        <v>859</v>
      </c>
      <c r="C309" s="133" t="s">
        <v>714</v>
      </c>
      <c r="D309" s="134" t="s">
        <v>566</v>
      </c>
      <c r="E309" s="132" t="s">
        <v>566</v>
      </c>
      <c r="F309" s="135" t="s">
        <v>565</v>
      </c>
      <c r="G309" s="136" t="n">
        <f aca="false">G310+G311</f>
        <v>0</v>
      </c>
      <c r="H309" s="136" t="n">
        <f aca="false">H310+H311</f>
        <v>0</v>
      </c>
      <c r="I309" s="136" t="n">
        <f aca="false">I310+I311</f>
        <v>0</v>
      </c>
      <c r="J309" s="136" t="n">
        <f aca="false">J310+J311</f>
        <v>0</v>
      </c>
      <c r="K309" s="136" t="n">
        <f aca="false">K310+K311</f>
        <v>0</v>
      </c>
      <c r="L309" s="136" t="n">
        <f aca="false">L310+L311</f>
        <v>0</v>
      </c>
      <c r="M309" s="136" t="n">
        <f aca="false">M310+M311</f>
        <v>0</v>
      </c>
      <c r="N309" s="136" t="n">
        <f aca="false">N310+N311</f>
        <v>0</v>
      </c>
      <c r="O309" s="136" t="n">
        <f aca="false">O310+O311</f>
        <v>0</v>
      </c>
      <c r="P309" s="136" t="n">
        <f aca="false">P310+P311</f>
        <v>0</v>
      </c>
      <c r="Q309" s="136" t="n">
        <f aca="false">Q310+Q311</f>
        <v>0</v>
      </c>
      <c r="R309" s="136" t="n">
        <f aca="false">R310+R311</f>
        <v>0</v>
      </c>
      <c r="S309" s="136" t="n">
        <f aca="false">S310+S311</f>
        <v>0</v>
      </c>
      <c r="T309" s="136" t="n">
        <f aca="false">T310+T311</f>
        <v>0</v>
      </c>
      <c r="U309" s="136" t="n">
        <f aca="false">U310+U311</f>
        <v>0</v>
      </c>
      <c r="V309" s="136" t="n">
        <f aca="false">V310+V311</f>
        <v>0</v>
      </c>
      <c r="W309" s="136" t="n">
        <f aca="false">W310+W311</f>
        <v>0</v>
      </c>
      <c r="X309" s="136" t="n">
        <f aca="false">X310+X311</f>
        <v>0</v>
      </c>
      <c r="Y309" s="136" t="n">
        <f aca="false">Y310+Y311</f>
        <v>0</v>
      </c>
      <c r="Z309" s="136" t="n">
        <f aca="false">Z310+Z311</f>
        <v>0</v>
      </c>
      <c r="AA309" s="136" t="n">
        <f aca="false">AA310+AA311</f>
        <v>0</v>
      </c>
      <c r="AB309" s="136" t="n">
        <f aca="false">AB310+AB311</f>
        <v>0</v>
      </c>
      <c r="AC309" s="136" t="n">
        <f aca="false">AC310+AC311</f>
        <v>0</v>
      </c>
      <c r="AD309" s="136" t="n">
        <f aca="false">AD310+AD311</f>
        <v>0</v>
      </c>
      <c r="AE309" s="136" t="n">
        <f aca="false">AE310+AE311</f>
        <v>0</v>
      </c>
      <c r="AF309" s="136" t="n">
        <f aca="false">AF310+AF311</f>
        <v>0</v>
      </c>
      <c r="AG309" s="136" t="n">
        <f aca="false">AG310+AG311</f>
        <v>0</v>
      </c>
      <c r="AH309" s="136" t="n">
        <f aca="false">AH310+AH311</f>
        <v>0</v>
      </c>
      <c r="AI309" s="136" t="n">
        <f aca="false">AI310+AI311</f>
        <v>0</v>
      </c>
      <c r="AJ309" s="136" t="n">
        <f aca="false">AJ310+AJ311</f>
        <v>0</v>
      </c>
      <c r="AK309" s="136" t="n">
        <f aca="false">AK310+AK311</f>
        <v>0</v>
      </c>
      <c r="AL309" s="136" t="n">
        <f aca="false">AL310+AL311</f>
        <v>0</v>
      </c>
      <c r="AM309" s="136" t="n">
        <f aca="false">AM310+AM311</f>
        <v>0</v>
      </c>
      <c r="AN309" s="136" t="n">
        <f aca="false">AN310+AN311</f>
        <v>0</v>
      </c>
      <c r="AO309" s="136" t="n">
        <f aca="false">AO310+AO311</f>
        <v>0</v>
      </c>
      <c r="AP309" s="136" t="n">
        <f aca="false">AP310+AP311</f>
        <v>0</v>
      </c>
      <c r="AQ309" s="136" t="n">
        <f aca="false">AQ310+AQ311</f>
        <v>0</v>
      </c>
      <c r="AR309" s="136" t="n">
        <f aca="false">AR310+AR311</f>
        <v>0</v>
      </c>
      <c r="AS309" s="136" t="n">
        <f aca="false">AS310+AS311</f>
        <v>0</v>
      </c>
      <c r="AT309" s="136" t="n">
        <f aca="false">AT310+AT311</f>
        <v>0</v>
      </c>
      <c r="AU309" s="136" t="n">
        <f aca="false">AU310+AU311</f>
        <v>0</v>
      </c>
      <c r="AV309" s="136" t="n">
        <f aca="false">AV310+AV311</f>
        <v>0</v>
      </c>
      <c r="AW309" s="136" t="n">
        <f aca="false">AW310+AW311</f>
        <v>0</v>
      </c>
      <c r="AX309" s="136" t="n">
        <f aca="false">AX310+AX311</f>
        <v>0</v>
      </c>
      <c r="AY309" s="136" t="n">
        <f aca="false">AY310+AY311</f>
        <v>0</v>
      </c>
      <c r="AZ309" s="136" t="n">
        <f aca="false">AZ310+AZ311</f>
        <v>0</v>
      </c>
      <c r="BA309" s="136" t="n">
        <f aca="false">BA310+BA311</f>
        <v>0</v>
      </c>
      <c r="BB309" s="136" t="n">
        <f aca="false">BB310+BB311</f>
        <v>0</v>
      </c>
      <c r="BC309" s="136" t="n">
        <f aca="false">BC310+BC311</f>
        <v>0</v>
      </c>
      <c r="BD309" s="136" t="n">
        <f aca="false">BD310+BD311</f>
        <v>0</v>
      </c>
      <c r="BE309" s="136" t="n">
        <f aca="false">BE310+BE311</f>
        <v>0</v>
      </c>
      <c r="BF309" s="136" t="n">
        <f aca="false">BF310+BF311</f>
        <v>0</v>
      </c>
      <c r="BG309" s="136" t="n">
        <f aca="false">BG310+BG311</f>
        <v>0</v>
      </c>
      <c r="BH309" s="136" t="n">
        <f aca="false">BH310+BH311</f>
        <v>0</v>
      </c>
      <c r="BI309" s="136" t="n">
        <f aca="false">BI310+BI311</f>
        <v>0</v>
      </c>
      <c r="BJ309" s="136" t="n">
        <f aca="false">BJ310+BJ311</f>
        <v>0</v>
      </c>
      <c r="BK309" s="136" t="n">
        <f aca="false">BK310+BK311</f>
        <v>0</v>
      </c>
      <c r="BL309" s="136" t="n">
        <f aca="false">BL310+BL311</f>
        <v>0</v>
      </c>
      <c r="BM309" s="136" t="n">
        <f aca="false">BM310+BM311</f>
        <v>0</v>
      </c>
      <c r="BN309" s="136" t="n">
        <f aca="false">BN310+BN311</f>
        <v>0</v>
      </c>
      <c r="BO309" s="136" t="n">
        <f aca="false">BO310+BO311</f>
        <v>0</v>
      </c>
      <c r="BP309" s="136" t="n">
        <f aca="false">BP310+BP311</f>
        <v>0</v>
      </c>
      <c r="BQ309" s="136" t="n">
        <f aca="false">BQ310+BQ311</f>
        <v>0</v>
      </c>
      <c r="BR309" s="136" t="n">
        <f aca="false">BR310+BR311</f>
        <v>0</v>
      </c>
      <c r="BS309" s="136" t="n">
        <f aca="false">BS310+BS311</f>
        <v>0</v>
      </c>
      <c r="BT309" s="136" t="n">
        <f aca="false">BT310+BT311</f>
        <v>0</v>
      </c>
      <c r="BU309" s="136" t="n">
        <f aca="false">BU310+BU311</f>
        <v>0</v>
      </c>
      <c r="BV309" s="136" t="n">
        <f aca="false">BV310+BV311</f>
        <v>0</v>
      </c>
      <c r="BW309" s="136" t="n">
        <f aca="false">BW310+BW311</f>
        <v>0</v>
      </c>
      <c r="BX309" s="136" t="n">
        <f aca="false">BX310+BX311</f>
        <v>0</v>
      </c>
      <c r="BY309" s="136" t="n">
        <f aca="false">BY310+BY311</f>
        <v>0</v>
      </c>
      <c r="BZ309" s="136" t="n">
        <f aca="false">BZ310+BZ311</f>
        <v>0</v>
      </c>
      <c r="CA309" s="136" t="n">
        <f aca="false">CA310+CA311</f>
        <v>0</v>
      </c>
      <c r="CB309" s="136" t="n">
        <f aca="false">CB310+CB311</f>
        <v>0</v>
      </c>
      <c r="CC309" s="136" t="n">
        <f aca="false">CC310+CC311</f>
        <v>0</v>
      </c>
      <c r="CD309" s="136" t="n">
        <f aca="false">CD310+CD311</f>
        <v>0</v>
      </c>
      <c r="CE309" s="136" t="n">
        <f aca="false">CE310+CE311</f>
        <v>0</v>
      </c>
      <c r="CF309" s="136" t="n">
        <f aca="false">CF310+CF311</f>
        <v>0</v>
      </c>
      <c r="CG309" s="136" t="n">
        <f aca="false">CG310+CG311</f>
        <v>0</v>
      </c>
      <c r="CH309" s="136" t="n">
        <f aca="false">CH310+CH311</f>
        <v>0</v>
      </c>
      <c r="CI309" s="136" t="n">
        <f aca="false">CI310+CI311</f>
        <v>0</v>
      </c>
      <c r="CJ309" s="136" t="n">
        <f aca="false">CJ310+CJ311</f>
        <v>0</v>
      </c>
      <c r="CK309" s="136" t="n">
        <f aca="false">CK310+CK311</f>
        <v>0</v>
      </c>
      <c r="CL309" s="136" t="n">
        <f aca="false">CL310+CL311</f>
        <v>0</v>
      </c>
      <c r="CM309" s="136" t="n">
        <f aca="false">CM310+CM311</f>
        <v>0</v>
      </c>
      <c r="CN309" s="136" t="n">
        <f aca="false">CN310+CN311</f>
        <v>0</v>
      </c>
      <c r="CO309" s="136" t="n">
        <f aca="false">CO310+CO311</f>
        <v>0</v>
      </c>
      <c r="CP309" s="136" t="n">
        <f aca="false">CP310+CP311</f>
        <v>0</v>
      </c>
      <c r="CQ309" s="136" t="n">
        <f aca="false">CQ310+CQ311</f>
        <v>0</v>
      </c>
      <c r="CR309" s="136" t="n">
        <f aca="false">CR310+CR311</f>
        <v>0</v>
      </c>
      <c r="CS309" s="136" t="n">
        <f aca="false">CS310+CS311</f>
        <v>0</v>
      </c>
      <c r="CT309" s="136" t="n">
        <f aca="false">CT310+CT311</f>
        <v>0</v>
      </c>
      <c r="CU309" s="136" t="n">
        <f aca="false">CU310+CU311</f>
        <v>0</v>
      </c>
      <c r="CV309" s="136" t="n">
        <f aca="false">CV310+CV311</f>
        <v>0</v>
      </c>
      <c r="CW309" s="136" t="n">
        <f aca="false">CW310+CW311</f>
        <v>0</v>
      </c>
      <c r="CX309" s="136" t="n">
        <f aca="false">CX310+CX311</f>
        <v>0</v>
      </c>
      <c r="CY309" s="136" t="n">
        <f aca="false">CY310+CY311</f>
        <v>0</v>
      </c>
      <c r="CZ309" s="136" t="n">
        <f aca="false">CZ310+CZ311</f>
        <v>0</v>
      </c>
      <c r="DA309" s="136" t="n">
        <f aca="false">DA310+DA311</f>
        <v>0</v>
      </c>
      <c r="DB309" s="136" t="n">
        <f aca="false">DB310+DB311</f>
        <v>0</v>
      </c>
      <c r="DC309" s="136" t="n">
        <f aca="false">DC310+DC311</f>
        <v>0</v>
      </c>
      <c r="DD309" s="136" t="n">
        <f aca="false">DD310+DD311</f>
        <v>0</v>
      </c>
      <c r="DE309" s="136" t="n">
        <f aca="false">DE310+DE311</f>
        <v>0</v>
      </c>
      <c r="DF309" s="136" t="n">
        <f aca="false">DF310+DF311</f>
        <v>0</v>
      </c>
      <c r="DG309" s="136" t="n">
        <f aca="false">DG310+DG311</f>
        <v>0</v>
      </c>
      <c r="DH309" s="136" t="n">
        <f aca="false">DH310+DH311</f>
        <v>0</v>
      </c>
      <c r="DI309" s="136" t="n">
        <f aca="false">DI310+DI311</f>
        <v>0</v>
      </c>
      <c r="DJ309" s="136" t="n">
        <f aca="false">DJ310+DJ311</f>
        <v>0</v>
      </c>
      <c r="DK309" s="136" t="n">
        <f aca="false">DK310+DK311</f>
        <v>0</v>
      </c>
      <c r="DL309" s="136" t="n">
        <f aca="false">DL310+DL311</f>
        <v>0</v>
      </c>
      <c r="DM309" s="136" t="n">
        <f aca="false">DM310+DM311</f>
        <v>0</v>
      </c>
      <c r="DN309" s="136" t="n">
        <f aca="false">DN310+DN311</f>
        <v>0</v>
      </c>
      <c r="DO309" s="136" t="n">
        <f aca="false">DO310+DO311</f>
        <v>0</v>
      </c>
      <c r="DP309" s="136" t="n">
        <f aca="false">DP310+DP311</f>
        <v>0</v>
      </c>
      <c r="DQ309" s="136" t="n">
        <f aca="false">DQ310+DQ311</f>
        <v>0</v>
      </c>
      <c r="DR309" s="136" t="n">
        <f aca="false">DR310+DR311</f>
        <v>0</v>
      </c>
      <c r="DS309" s="136" t="n">
        <f aca="false">DS310+DS311</f>
        <v>0</v>
      </c>
      <c r="DT309" s="136" t="n">
        <f aca="false">DT310+DT311</f>
        <v>0</v>
      </c>
      <c r="DU309" s="136" t="n">
        <f aca="false">DU310+DU311</f>
        <v>0</v>
      </c>
      <c r="DV309" s="136" t="n">
        <f aca="false">DV310+DV311</f>
        <v>0</v>
      </c>
      <c r="DW309" s="136" t="n">
        <f aca="false">DW310+DW311</f>
        <v>0</v>
      </c>
      <c r="DX309" s="136" t="n">
        <f aca="false">DX310+DX311</f>
        <v>0</v>
      </c>
      <c r="DY309" s="136" t="n">
        <f aca="false">DY310+DY311</f>
        <v>0</v>
      </c>
      <c r="DZ309" s="136" t="n">
        <f aca="false">DZ310+DZ311</f>
        <v>0</v>
      </c>
      <c r="EA309" s="136" t="n">
        <f aca="false">EA310+EA311</f>
        <v>0</v>
      </c>
      <c r="EB309" s="136" t="n">
        <f aca="false">EB310+EB311</f>
        <v>0</v>
      </c>
      <c r="EC309" s="136" t="n">
        <f aca="false">EC310+EC311</f>
        <v>0</v>
      </c>
      <c r="ED309" s="136" t="n">
        <f aca="false">ED310+ED311</f>
        <v>0</v>
      </c>
      <c r="EE309" s="136" t="n">
        <f aca="false">EE310+EE311</f>
        <v>0</v>
      </c>
      <c r="EF309" s="136" t="n">
        <f aca="false">EF310+EF311</f>
        <v>0</v>
      </c>
      <c r="EG309" s="136" t="n">
        <f aca="false">EG310+EG311</f>
        <v>0</v>
      </c>
      <c r="EH309" s="136" t="n">
        <f aca="false">EH310+EH311</f>
        <v>0</v>
      </c>
      <c r="EI309" s="136" t="n">
        <f aca="false">EI310+EI311</f>
        <v>0</v>
      </c>
      <c r="EJ309" s="136" t="n">
        <f aca="false">EJ310+EJ311</f>
        <v>0</v>
      </c>
      <c r="EK309" s="136" t="n">
        <f aca="false">EK310+EK311</f>
        <v>0</v>
      </c>
      <c r="EL309" s="136" t="n">
        <f aca="false">EL310+EL311</f>
        <v>0</v>
      </c>
      <c r="EM309" s="136" t="n">
        <f aca="false">EM310+EM311</f>
        <v>0</v>
      </c>
      <c r="EN309" s="136" t="n">
        <f aca="false">EN310+EN311</f>
        <v>0</v>
      </c>
      <c r="EO309" s="136" t="n">
        <f aca="false">EO310+EO311</f>
        <v>0</v>
      </c>
      <c r="EP309" s="136" t="n">
        <f aca="false">EP310+EP311</f>
        <v>0</v>
      </c>
      <c r="EQ309" s="136" t="n">
        <f aca="false">EQ310+EQ311</f>
        <v>0</v>
      </c>
      <c r="ER309" s="136" t="n">
        <f aca="false">ER310+ER311</f>
        <v>0</v>
      </c>
      <c r="ES309" s="136" t="n">
        <f aca="false">ES310+ES311</f>
        <v>0</v>
      </c>
      <c r="ET309" s="136" t="n">
        <f aca="false">ET310+ET311</f>
        <v>0</v>
      </c>
      <c r="EU309" s="136" t="n">
        <f aca="false">EU310+EU311</f>
        <v>0</v>
      </c>
      <c r="EV309" s="136" t="n">
        <f aca="false">EV310+EV311</f>
        <v>0</v>
      </c>
      <c r="EW309" s="136" t="n">
        <f aca="false">EW310+EW311</f>
        <v>0</v>
      </c>
      <c r="EX309" s="136" t="n">
        <f aca="false">EX310+EX311</f>
        <v>0</v>
      </c>
      <c r="EY309" s="136" t="n">
        <f aca="false">EY310+EY311</f>
        <v>0</v>
      </c>
      <c r="EZ309" s="136" t="n">
        <f aca="false">EZ310+EZ311</f>
        <v>0</v>
      </c>
      <c r="FA309" s="136" t="n">
        <f aca="false">FA310+FA311</f>
        <v>0</v>
      </c>
      <c r="FB309" s="136" t="n">
        <f aca="false">FB310+FB311</f>
        <v>0</v>
      </c>
      <c r="FC309" s="136" t="n">
        <f aca="false">FC310+FC311</f>
        <v>0</v>
      </c>
      <c r="FD309" s="136" t="n">
        <f aca="false">FD310+FD311</f>
        <v>0</v>
      </c>
      <c r="FE309" s="136" t="n">
        <f aca="false">FE310+FE311</f>
        <v>0</v>
      </c>
      <c r="FF309" s="136" t="n">
        <f aca="false">FF310+FF311</f>
        <v>0</v>
      </c>
      <c r="FG309" s="136" t="n">
        <f aca="false">FG310+FG311</f>
        <v>0</v>
      </c>
      <c r="FH309" s="136" t="n">
        <f aca="false">FH310+FH311</f>
        <v>0</v>
      </c>
      <c r="FI309" s="136" t="n">
        <f aca="false">FI310+FI311</f>
        <v>0</v>
      </c>
      <c r="FJ309" s="136" t="n">
        <f aca="false">FJ310+FJ311</f>
        <v>0</v>
      </c>
      <c r="FK309" s="136" t="n">
        <f aca="false">FK310+FK311</f>
        <v>0</v>
      </c>
      <c r="FL309" s="136" t="n">
        <f aca="false">FL310+FL311</f>
        <v>0</v>
      </c>
      <c r="FM309" s="136" t="n">
        <f aca="false">FM310+FM311</f>
        <v>0</v>
      </c>
      <c r="FN309" s="136" t="n">
        <f aca="false">FN310+FN311</f>
        <v>0</v>
      </c>
      <c r="FO309" s="136" t="n">
        <f aca="false">FO310+FO311</f>
        <v>0</v>
      </c>
      <c r="FP309" s="136" t="n">
        <f aca="false">FP310+FP311</f>
        <v>0</v>
      </c>
      <c r="FQ309" s="136" t="n">
        <f aca="false">FQ310+FQ311</f>
        <v>0</v>
      </c>
      <c r="FR309" s="136" t="n">
        <f aca="false">FR310+FR311</f>
        <v>0</v>
      </c>
      <c r="FS309" s="136" t="n">
        <f aca="false">FS310+FS311</f>
        <v>0</v>
      </c>
      <c r="FT309" s="136" t="n">
        <f aca="false">FT310+FT311</f>
        <v>0</v>
      </c>
      <c r="FU309" s="136" t="n">
        <f aca="false">FU310+FU311</f>
        <v>0</v>
      </c>
      <c r="FV309" s="136" t="n">
        <f aca="false">FV310+FV311</f>
        <v>0</v>
      </c>
      <c r="FW309" s="136" t="n">
        <f aca="false">FW310+FW311</f>
        <v>0</v>
      </c>
      <c r="FX309" s="136" t="n">
        <f aca="false">FX310+FX311</f>
        <v>0</v>
      </c>
      <c r="FY309" s="136" t="n">
        <f aca="false">FY310+FY311</f>
        <v>0</v>
      </c>
      <c r="FZ309" s="136" t="n">
        <f aca="false">FZ310+FZ311</f>
        <v>0</v>
      </c>
      <c r="GA309" s="136" t="n">
        <f aca="false">GA310+GA311</f>
        <v>0</v>
      </c>
    </row>
    <row r="310" s="149" customFormat="true" ht="12.75" hidden="true" customHeight="false" outlineLevel="0" collapsed="false">
      <c r="A310" s="164" t="s">
        <v>663</v>
      </c>
      <c r="B310" s="145" t="s">
        <v>859</v>
      </c>
      <c r="C310" s="146" t="s">
        <v>714</v>
      </c>
      <c r="D310" s="147" t="s">
        <v>566</v>
      </c>
      <c r="E310" s="145" t="s">
        <v>566</v>
      </c>
      <c r="F310" s="148" t="s">
        <v>664</v>
      </c>
      <c r="G310" s="149" t="n">
        <f aca="false">J310+M310+P310</f>
        <v>0</v>
      </c>
      <c r="H310" s="149" t="n">
        <f aca="false">K310+N310+Q310</f>
        <v>0</v>
      </c>
      <c r="I310" s="149" t="n">
        <f aca="false">L310+O310+R310</f>
        <v>0</v>
      </c>
      <c r="P310" s="149" t="n">
        <f aca="false">S310+CA310</f>
        <v>0</v>
      </c>
      <c r="Q310" s="149" t="n">
        <f aca="false">T310+CB310</f>
        <v>0</v>
      </c>
      <c r="R310" s="149" t="n">
        <f aca="false">U310+CC310</f>
        <v>0</v>
      </c>
      <c r="S310" s="149" t="n">
        <f aca="false">V310+Y310+AB310+AE310+AH310+AK310+AN310+AQ310+AT310+AW310+AZ310+BC310+BF310+BI310+BL310+BO310+BR310</f>
        <v>0</v>
      </c>
      <c r="T310" s="149" t="n">
        <f aca="false">W310+Z310+AC310+AF310+AI310+AL310+AO310+AR310+AU310+AX310+BA310+BD310+BG310+BJ310+BM310+BP310+BS310</f>
        <v>0</v>
      </c>
      <c r="U310" s="149" t="n">
        <f aca="false">X310+AA310+AD310+AG310+AJ310+AM310+AP310+AS310+AV310+AY310+BB310+BE310+BH310+BK310+BN310+BQ310+BT310</f>
        <v>0</v>
      </c>
      <c r="CA310" s="149" t="n">
        <f aca="false">CD310+CG310+CJ310+CM310+CP310+CS310+CV310+DW310+DZ310+EC310+EF310+EI310+EL310+EO310+ER310+EU310+EX310+FA310+FD310+FG310+FJ310</f>
        <v>0</v>
      </c>
      <c r="CB310" s="149" t="n">
        <f aca="false">CE310+CH310+CK310+CN310+CQ310+CT310+CW310+DX310+EA310+ED310+EG310+EJ310+EM310+EP310+ES310+EV310+EY310+FB310+FE310+FH310+FK310</f>
        <v>0</v>
      </c>
      <c r="CC310" s="149" t="n">
        <f aca="false">CF310+CI310+CL310+CO310+CR310+CU310+CX310+DY310+EB310+EE310+EH310+EK310+EN310+EQ310+ET310+EW310+EZ310+FC310+FF310+FI310+FL310</f>
        <v>0</v>
      </c>
      <c r="CV310" s="149" t="n">
        <f aca="false">CY310+DB310+DE310+DH310+DK310+DN310+DQ310+DT310</f>
        <v>0</v>
      </c>
      <c r="CW310" s="149" t="n">
        <f aca="false">CZ310+DC310+DF310+DI310+DL310+DO310+DR310+DU310</f>
        <v>0</v>
      </c>
      <c r="CX310" s="149" t="n">
        <f aca="false">DA310+DD310+DG310+DJ310+DM310+DP310+DS310+DV310</f>
        <v>0</v>
      </c>
      <c r="GB310" s="44"/>
      <c r="GC310" s="44"/>
      <c r="GD310" s="44"/>
      <c r="GE310" s="44"/>
      <c r="GF310" s="44"/>
      <c r="GG310" s="44"/>
      <c r="GH310" s="44"/>
      <c r="GI310" s="44"/>
      <c r="GJ310" s="44"/>
      <c r="GK310" s="44"/>
      <c r="GL310" s="44"/>
      <c r="GM310" s="44"/>
      <c r="GN310" s="44"/>
      <c r="GO310" s="44"/>
      <c r="GP310" s="44"/>
      <c r="GQ310" s="44"/>
      <c r="GR310" s="44"/>
      <c r="GS310" s="44"/>
      <c r="GT310" s="44"/>
      <c r="GU310" s="44"/>
      <c r="GV310" s="44"/>
      <c r="GW310" s="44"/>
      <c r="GX310" s="44"/>
      <c r="GY310" s="44"/>
      <c r="GZ310" s="44"/>
      <c r="HA310" s="44"/>
      <c r="HB310" s="44"/>
      <c r="HC310" s="44"/>
      <c r="HD310" s="44"/>
      <c r="HE310" s="44"/>
      <c r="HF310" s="44"/>
      <c r="HG310" s="44"/>
      <c r="HH310" s="44"/>
      <c r="HI310" s="44"/>
      <c r="HJ310" s="44"/>
      <c r="HK310" s="44"/>
      <c r="HL310" s="44"/>
      <c r="HM310" s="44"/>
      <c r="HN310" s="44"/>
      <c r="HO310" s="44"/>
      <c r="HP310" s="44"/>
      <c r="HQ310" s="44"/>
      <c r="HR310" s="44"/>
      <c r="HS310" s="44"/>
      <c r="HT310" s="44"/>
      <c r="HU310" s="44"/>
      <c r="HV310" s="44"/>
      <c r="HW310" s="44"/>
      <c r="HX310" s="44"/>
      <c r="HY310" s="44"/>
      <c r="HZ310" s="44"/>
      <c r="IA310" s="44"/>
      <c r="IB310" s="44"/>
      <c r="IC310" s="44"/>
      <c r="ID310" s="44"/>
      <c r="IE310" s="44"/>
      <c r="IF310" s="44"/>
      <c r="IG310" s="44"/>
      <c r="IH310" s="44"/>
      <c r="II310" s="44"/>
      <c r="IJ310" s="44"/>
      <c r="IK310" s="44"/>
      <c r="IL310" s="44"/>
      <c r="IM310" s="44"/>
      <c r="IN310" s="44"/>
      <c r="IO310" s="44"/>
      <c r="IP310" s="44"/>
      <c r="IQ310" s="44"/>
      <c r="IR310" s="44"/>
      <c r="IS310" s="44"/>
      <c r="IT310" s="44"/>
      <c r="IU310" s="44"/>
      <c r="IV310" s="44"/>
    </row>
    <row r="311" customFormat="false" ht="12.75" hidden="true" customHeight="false" outlineLevel="0" collapsed="false">
      <c r="A311" s="151" t="s">
        <v>849</v>
      </c>
      <c r="B311" s="145" t="s">
        <v>859</v>
      </c>
      <c r="C311" s="146" t="s">
        <v>714</v>
      </c>
      <c r="D311" s="147" t="s">
        <v>566</v>
      </c>
      <c r="E311" s="145" t="s">
        <v>566</v>
      </c>
      <c r="F311" s="148" t="s">
        <v>850</v>
      </c>
      <c r="G311" s="149" t="n">
        <f aca="false">SUM(G313:G314)</f>
        <v>0</v>
      </c>
      <c r="H311" s="149" t="n">
        <f aca="false">SUM(H313:H314)</f>
        <v>0</v>
      </c>
      <c r="I311" s="149" t="n">
        <f aca="false">SUM(I313:I314)</f>
        <v>0</v>
      </c>
      <c r="J311" s="149" t="n">
        <f aca="false">SUM(J313:J314)</f>
        <v>0</v>
      </c>
      <c r="K311" s="149" t="n">
        <f aca="false">SUM(K313:K314)</f>
        <v>0</v>
      </c>
      <c r="L311" s="149" t="n">
        <f aca="false">SUM(L313:L314)</f>
        <v>0</v>
      </c>
      <c r="M311" s="149" t="n">
        <f aca="false">SUM(M313:M314)</f>
        <v>0</v>
      </c>
      <c r="N311" s="149" t="n">
        <f aca="false">SUM(N313:N314)</f>
        <v>0</v>
      </c>
      <c r="O311" s="149" t="n">
        <f aca="false">SUM(O313:O314)</f>
        <v>0</v>
      </c>
      <c r="P311" s="149" t="n">
        <f aca="false">SUM(P313:P314)</f>
        <v>0</v>
      </c>
      <c r="Q311" s="149" t="n">
        <f aca="false">SUM(Q313:Q314)</f>
        <v>0</v>
      </c>
      <c r="R311" s="149" t="n">
        <f aca="false">SUM(R313:R314)</f>
        <v>0</v>
      </c>
      <c r="S311" s="149" t="n">
        <f aca="false">SUM(S313:S314)</f>
        <v>0</v>
      </c>
      <c r="T311" s="149" t="n">
        <f aca="false">SUM(T313:T314)</f>
        <v>0</v>
      </c>
      <c r="U311" s="149" t="n">
        <f aca="false">SUM(U313:U314)</f>
        <v>0</v>
      </c>
      <c r="V311" s="149" t="n">
        <f aca="false">SUM(V313:V314)</f>
        <v>0</v>
      </c>
      <c r="W311" s="149" t="n">
        <f aca="false">SUM(W313:W314)</f>
        <v>0</v>
      </c>
      <c r="X311" s="149" t="n">
        <f aca="false">SUM(X313:X314)</f>
        <v>0</v>
      </c>
      <c r="Y311" s="149" t="n">
        <f aca="false">SUM(Y313:Y314)</f>
        <v>0</v>
      </c>
      <c r="Z311" s="149" t="n">
        <f aca="false">SUM(Z313:Z314)</f>
        <v>0</v>
      </c>
      <c r="AA311" s="149" t="n">
        <f aca="false">SUM(AA313:AA314)</f>
        <v>0</v>
      </c>
      <c r="AB311" s="149" t="n">
        <f aca="false">SUM(AB313:AB314)</f>
        <v>0</v>
      </c>
      <c r="AC311" s="149" t="n">
        <f aca="false">SUM(AC313:AC314)</f>
        <v>0</v>
      </c>
      <c r="AD311" s="149" t="n">
        <f aca="false">SUM(AD313:AD314)</f>
        <v>0</v>
      </c>
      <c r="AE311" s="149" t="n">
        <f aca="false">SUM(AE313:AE314)</f>
        <v>0</v>
      </c>
      <c r="AF311" s="149" t="n">
        <f aca="false">SUM(AF313:AF314)</f>
        <v>0</v>
      </c>
      <c r="AG311" s="149" t="n">
        <f aca="false">SUM(AG313:AG314)</f>
        <v>0</v>
      </c>
      <c r="AH311" s="149" t="n">
        <f aca="false">SUM(AH313:AH314)</f>
        <v>0</v>
      </c>
      <c r="AI311" s="149" t="n">
        <f aca="false">SUM(AI313:AI314)</f>
        <v>0</v>
      </c>
      <c r="AJ311" s="149" t="n">
        <f aca="false">SUM(AJ313:AJ314)</f>
        <v>0</v>
      </c>
      <c r="AK311" s="149" t="n">
        <f aca="false">SUM(AK313:AK314)</f>
        <v>0</v>
      </c>
      <c r="AL311" s="149" t="n">
        <f aca="false">SUM(AL313:AL314)</f>
        <v>0</v>
      </c>
      <c r="AM311" s="149" t="n">
        <f aca="false">SUM(AM313:AM314)</f>
        <v>0</v>
      </c>
      <c r="AN311" s="149" t="n">
        <f aca="false">SUM(AN313:AN314)</f>
        <v>0</v>
      </c>
      <c r="AO311" s="149" t="n">
        <f aca="false">SUM(AO313:AO314)</f>
        <v>0</v>
      </c>
      <c r="AP311" s="149" t="n">
        <f aca="false">SUM(AP313:AP314)</f>
        <v>0</v>
      </c>
      <c r="AQ311" s="149" t="n">
        <f aca="false">SUM(AQ313:AQ314)</f>
        <v>0</v>
      </c>
      <c r="AR311" s="149" t="n">
        <f aca="false">SUM(AR313:AR314)</f>
        <v>0</v>
      </c>
      <c r="AS311" s="149" t="n">
        <f aca="false">SUM(AS313:AS314)</f>
        <v>0</v>
      </c>
      <c r="AT311" s="149" t="n">
        <f aca="false">SUM(AT313:AT314)</f>
        <v>0</v>
      </c>
      <c r="AU311" s="149" t="n">
        <f aca="false">SUM(AU313:AU314)</f>
        <v>0</v>
      </c>
      <c r="AV311" s="149" t="n">
        <f aca="false">SUM(AV313:AV314)</f>
        <v>0</v>
      </c>
      <c r="AW311" s="149" t="n">
        <f aca="false">SUM(AW313:AW314)</f>
        <v>0</v>
      </c>
      <c r="AX311" s="149" t="n">
        <f aca="false">SUM(AX313:AX314)</f>
        <v>0</v>
      </c>
      <c r="AY311" s="149" t="n">
        <f aca="false">SUM(AY313:AY314)</f>
        <v>0</v>
      </c>
      <c r="AZ311" s="149" t="n">
        <f aca="false">SUM(AZ313:AZ314)</f>
        <v>0</v>
      </c>
      <c r="BA311" s="149" t="n">
        <f aca="false">SUM(BA313:BA314)</f>
        <v>0</v>
      </c>
      <c r="BB311" s="149" t="n">
        <f aca="false">SUM(BB313:BB314)</f>
        <v>0</v>
      </c>
      <c r="BC311" s="149" t="n">
        <f aca="false">SUM(BC313:BC314)</f>
        <v>0</v>
      </c>
      <c r="BD311" s="149" t="n">
        <f aca="false">SUM(BD313:BD314)</f>
        <v>0</v>
      </c>
      <c r="BE311" s="149" t="n">
        <f aca="false">SUM(BE313:BE314)</f>
        <v>0</v>
      </c>
      <c r="BF311" s="149" t="n">
        <f aca="false">SUM(BF313:BF314)</f>
        <v>0</v>
      </c>
      <c r="BG311" s="149" t="n">
        <f aca="false">SUM(BG313:BG314)</f>
        <v>0</v>
      </c>
      <c r="BH311" s="149" t="n">
        <f aca="false">SUM(BH313:BH314)</f>
        <v>0</v>
      </c>
      <c r="BI311" s="149" t="n">
        <f aca="false">SUM(BI313:BI314)</f>
        <v>0</v>
      </c>
      <c r="BJ311" s="149" t="n">
        <f aca="false">SUM(BJ313:BJ314)</f>
        <v>0</v>
      </c>
      <c r="BK311" s="149" t="n">
        <f aca="false">SUM(BK313:BK314)</f>
        <v>0</v>
      </c>
      <c r="BL311" s="149" t="n">
        <f aca="false">SUM(BL313:BL314)</f>
        <v>0</v>
      </c>
      <c r="BM311" s="149" t="n">
        <f aca="false">SUM(BM313:BM314)</f>
        <v>0</v>
      </c>
      <c r="BN311" s="149" t="n">
        <f aca="false">SUM(BN313:BN314)</f>
        <v>0</v>
      </c>
      <c r="BO311" s="149" t="n">
        <f aca="false">SUM(BO313:BO314)</f>
        <v>0</v>
      </c>
      <c r="BP311" s="149" t="n">
        <f aca="false">SUM(BP313:BP314)</f>
        <v>0</v>
      </c>
      <c r="BQ311" s="149" t="n">
        <f aca="false">SUM(BQ313:BQ314)</f>
        <v>0</v>
      </c>
      <c r="BR311" s="149" t="n">
        <f aca="false">SUM(BR313:BR314)</f>
        <v>0</v>
      </c>
      <c r="BS311" s="149" t="n">
        <f aca="false">SUM(BS313:BS314)</f>
        <v>0</v>
      </c>
      <c r="BT311" s="149" t="n">
        <f aca="false">SUM(BT313:BT314)</f>
        <v>0</v>
      </c>
      <c r="BU311" s="149" t="n">
        <f aca="false">SUM(BU313:BU314)</f>
        <v>0</v>
      </c>
      <c r="BV311" s="149" t="n">
        <f aca="false">SUM(BV313:BV314)</f>
        <v>0</v>
      </c>
      <c r="BW311" s="149" t="n">
        <f aca="false">SUM(BW313:BW314)</f>
        <v>0</v>
      </c>
      <c r="BX311" s="149" t="n">
        <f aca="false">SUM(BX313:BX314)</f>
        <v>0</v>
      </c>
      <c r="BY311" s="149" t="n">
        <f aca="false">SUM(BY313:BY314)</f>
        <v>0</v>
      </c>
      <c r="BZ311" s="149" t="n">
        <f aca="false">SUM(BZ313:BZ314)</f>
        <v>0</v>
      </c>
      <c r="CA311" s="149" t="n">
        <f aca="false">SUM(CA313:CA314)</f>
        <v>0</v>
      </c>
      <c r="CB311" s="149" t="n">
        <f aca="false">SUM(CB313:CB314)</f>
        <v>0</v>
      </c>
      <c r="CC311" s="149" t="n">
        <f aca="false">SUM(CC313:CC314)</f>
        <v>0</v>
      </c>
      <c r="CD311" s="149" t="n">
        <f aca="false">SUM(CD313:CD314)</f>
        <v>0</v>
      </c>
      <c r="CE311" s="149" t="n">
        <f aca="false">SUM(CE313:CE314)</f>
        <v>0</v>
      </c>
      <c r="CF311" s="149" t="n">
        <f aca="false">SUM(CF313:CF314)</f>
        <v>0</v>
      </c>
      <c r="CG311" s="149" t="n">
        <f aca="false">SUM(CG313:CG314)</f>
        <v>0</v>
      </c>
      <c r="CH311" s="149" t="n">
        <f aca="false">SUM(CH313:CH314)</f>
        <v>0</v>
      </c>
      <c r="CI311" s="149" t="n">
        <f aca="false">SUM(CI313:CI314)</f>
        <v>0</v>
      </c>
      <c r="CJ311" s="149" t="n">
        <f aca="false">SUM(CJ313:CJ314)</f>
        <v>0</v>
      </c>
      <c r="CK311" s="149" t="n">
        <f aca="false">SUM(CK313:CK314)</f>
        <v>0</v>
      </c>
      <c r="CL311" s="149" t="n">
        <f aca="false">SUM(CL313:CL314)</f>
        <v>0</v>
      </c>
      <c r="CM311" s="149" t="n">
        <f aca="false">SUM(CM313:CM314)</f>
        <v>0</v>
      </c>
      <c r="CN311" s="149" t="n">
        <f aca="false">SUM(CN313:CN314)</f>
        <v>0</v>
      </c>
      <c r="CO311" s="149" t="n">
        <f aca="false">SUM(CO313:CO314)</f>
        <v>0</v>
      </c>
      <c r="CP311" s="149" t="n">
        <f aca="false">SUM(CP313:CP314)</f>
        <v>0</v>
      </c>
      <c r="CQ311" s="149" t="n">
        <f aca="false">SUM(CQ313:CQ314)</f>
        <v>0</v>
      </c>
      <c r="CR311" s="149" t="n">
        <f aca="false">SUM(CR313:CR314)</f>
        <v>0</v>
      </c>
      <c r="CS311" s="149" t="n">
        <f aca="false">SUM(CS313:CS314)</f>
        <v>0</v>
      </c>
      <c r="CT311" s="149" t="n">
        <f aca="false">SUM(CT313:CT314)</f>
        <v>0</v>
      </c>
      <c r="CU311" s="149" t="n">
        <f aca="false">SUM(CU313:CU314)</f>
        <v>0</v>
      </c>
      <c r="CV311" s="149" t="n">
        <f aca="false">SUM(CV313:CV314)</f>
        <v>0</v>
      </c>
      <c r="CW311" s="149" t="n">
        <f aca="false">SUM(CW313:CW314)</f>
        <v>0</v>
      </c>
      <c r="CX311" s="149" t="n">
        <f aca="false">SUM(CX313:CX314)</f>
        <v>0</v>
      </c>
      <c r="CY311" s="149" t="n">
        <f aca="false">SUM(CY313:CY314)</f>
        <v>0</v>
      </c>
      <c r="CZ311" s="149" t="n">
        <f aca="false">SUM(CZ313:CZ314)</f>
        <v>0</v>
      </c>
      <c r="DA311" s="149" t="n">
        <f aca="false">SUM(DA313:DA314)</f>
        <v>0</v>
      </c>
      <c r="DB311" s="149" t="n">
        <f aca="false">SUM(DB313:DB314)</f>
        <v>0</v>
      </c>
      <c r="DC311" s="149" t="n">
        <f aca="false">SUM(DC313:DC314)</f>
        <v>0</v>
      </c>
      <c r="DD311" s="149" t="n">
        <f aca="false">SUM(DD313:DD314)</f>
        <v>0</v>
      </c>
      <c r="DE311" s="149" t="n">
        <f aca="false">SUM(DE313:DE314)</f>
        <v>0</v>
      </c>
      <c r="DF311" s="149" t="n">
        <f aca="false">SUM(DF313:DF314)</f>
        <v>0</v>
      </c>
      <c r="DG311" s="149" t="n">
        <f aca="false">SUM(DG313:DG314)</f>
        <v>0</v>
      </c>
      <c r="DH311" s="149" t="n">
        <f aca="false">SUM(DH313:DH314)</f>
        <v>0</v>
      </c>
      <c r="DI311" s="149" t="n">
        <f aca="false">SUM(DI313:DI314)</f>
        <v>0</v>
      </c>
      <c r="DJ311" s="149" t="n">
        <f aca="false">SUM(DJ313:DJ314)</f>
        <v>0</v>
      </c>
      <c r="DK311" s="149" t="n">
        <f aca="false">SUM(DK313:DK314)</f>
        <v>0</v>
      </c>
      <c r="DL311" s="149" t="n">
        <f aca="false">SUM(DL313:DL314)</f>
        <v>0</v>
      </c>
      <c r="DM311" s="149" t="n">
        <f aca="false">SUM(DM313:DM314)</f>
        <v>0</v>
      </c>
      <c r="DN311" s="149" t="n">
        <f aca="false">SUM(DN313:DN314)</f>
        <v>0</v>
      </c>
      <c r="DO311" s="149" t="n">
        <f aca="false">SUM(DO313:DO314)</f>
        <v>0</v>
      </c>
      <c r="DP311" s="149" t="n">
        <f aca="false">SUM(DP313:DP314)</f>
        <v>0</v>
      </c>
      <c r="DQ311" s="149" t="n">
        <f aca="false">SUM(DQ313:DQ314)</f>
        <v>0</v>
      </c>
      <c r="DR311" s="149" t="n">
        <f aca="false">SUM(DR313:DR314)</f>
        <v>0</v>
      </c>
      <c r="DS311" s="149" t="n">
        <f aca="false">SUM(DS313:DS314)</f>
        <v>0</v>
      </c>
      <c r="DT311" s="149" t="n">
        <f aca="false">SUM(DT313:DT314)</f>
        <v>0</v>
      </c>
      <c r="DU311" s="149" t="n">
        <f aca="false">SUM(DU313:DU314)</f>
        <v>0</v>
      </c>
      <c r="DV311" s="149" t="n">
        <f aca="false">SUM(DV313:DV314)</f>
        <v>0</v>
      </c>
      <c r="DW311" s="149" t="n">
        <f aca="false">SUM(DW313:DW314)</f>
        <v>0</v>
      </c>
      <c r="DX311" s="149" t="n">
        <f aca="false">SUM(DX313:DX314)</f>
        <v>0</v>
      </c>
      <c r="DY311" s="149" t="n">
        <f aca="false">SUM(DY313:DY314)</f>
        <v>0</v>
      </c>
      <c r="DZ311" s="149" t="n">
        <f aca="false">SUM(DZ313:DZ314)</f>
        <v>0</v>
      </c>
      <c r="EA311" s="149" t="n">
        <f aca="false">SUM(EA313:EA314)</f>
        <v>0</v>
      </c>
      <c r="EB311" s="149" t="n">
        <f aca="false">SUM(EB313:EB314)</f>
        <v>0</v>
      </c>
      <c r="EC311" s="149" t="n">
        <f aca="false">SUM(EC313:EC314)</f>
        <v>0</v>
      </c>
      <c r="ED311" s="149" t="n">
        <f aca="false">SUM(ED313:ED314)</f>
        <v>0</v>
      </c>
      <c r="EE311" s="149" t="n">
        <f aca="false">SUM(EE313:EE314)</f>
        <v>0</v>
      </c>
      <c r="EF311" s="149" t="n">
        <f aca="false">SUM(EF313:EF314)</f>
        <v>0</v>
      </c>
      <c r="EG311" s="149" t="n">
        <f aca="false">SUM(EG313:EG314)</f>
        <v>0</v>
      </c>
      <c r="EH311" s="149" t="n">
        <f aca="false">SUM(EH313:EH314)</f>
        <v>0</v>
      </c>
      <c r="EI311" s="149" t="n">
        <f aca="false">SUM(EI313:EI314)</f>
        <v>0</v>
      </c>
      <c r="EJ311" s="149" t="n">
        <f aca="false">SUM(EJ313:EJ314)</f>
        <v>0</v>
      </c>
      <c r="EK311" s="149" t="n">
        <f aca="false">SUM(EK313:EK314)</f>
        <v>0</v>
      </c>
      <c r="EL311" s="149" t="n">
        <f aca="false">SUM(EL313:EL314)</f>
        <v>0</v>
      </c>
      <c r="EM311" s="149" t="n">
        <f aca="false">SUM(EM313:EM314)</f>
        <v>0</v>
      </c>
      <c r="EN311" s="149" t="n">
        <f aca="false">SUM(EN313:EN314)</f>
        <v>0</v>
      </c>
      <c r="EO311" s="149" t="n">
        <f aca="false">SUM(EO313:EO314)</f>
        <v>0</v>
      </c>
      <c r="EP311" s="149" t="n">
        <f aca="false">SUM(EP313:EP314)</f>
        <v>0</v>
      </c>
      <c r="EQ311" s="149" t="n">
        <f aca="false">SUM(EQ313:EQ314)</f>
        <v>0</v>
      </c>
      <c r="ER311" s="149" t="n">
        <f aca="false">SUM(ER313:ER314)</f>
        <v>0</v>
      </c>
      <c r="ES311" s="149" t="n">
        <f aca="false">SUM(ES313:ES314)</f>
        <v>0</v>
      </c>
      <c r="ET311" s="149" t="n">
        <f aca="false">SUM(ET313:ET314)</f>
        <v>0</v>
      </c>
      <c r="EU311" s="149" t="n">
        <f aca="false">SUM(EU313:EU314)</f>
        <v>0</v>
      </c>
      <c r="EV311" s="149" t="n">
        <f aca="false">SUM(EV313:EV314)</f>
        <v>0</v>
      </c>
      <c r="EW311" s="149" t="n">
        <f aca="false">SUM(EW313:EW314)</f>
        <v>0</v>
      </c>
      <c r="EX311" s="149" t="n">
        <f aca="false">SUM(EX313:EX314)</f>
        <v>0</v>
      </c>
      <c r="EY311" s="149" t="n">
        <f aca="false">SUM(EY313:EY314)</f>
        <v>0</v>
      </c>
      <c r="EZ311" s="149" t="n">
        <f aca="false">SUM(EZ313:EZ314)</f>
        <v>0</v>
      </c>
      <c r="FA311" s="149" t="n">
        <f aca="false">SUM(FA313:FA314)</f>
        <v>0</v>
      </c>
      <c r="FB311" s="149" t="n">
        <f aca="false">SUM(FB313:FB314)</f>
        <v>0</v>
      </c>
      <c r="FC311" s="149" t="n">
        <f aca="false">SUM(FC313:FC314)</f>
        <v>0</v>
      </c>
      <c r="FD311" s="149" t="n">
        <f aca="false">SUM(FD313:FD314)</f>
        <v>0</v>
      </c>
      <c r="FE311" s="149" t="n">
        <f aca="false">SUM(FE313:FE314)</f>
        <v>0</v>
      </c>
      <c r="FF311" s="149" t="n">
        <f aca="false">SUM(FF313:FF314)</f>
        <v>0</v>
      </c>
      <c r="FG311" s="149" t="n">
        <f aca="false">SUM(FG313:FG314)</f>
        <v>0</v>
      </c>
      <c r="FH311" s="149" t="n">
        <f aca="false">SUM(FH313:FH314)</f>
        <v>0</v>
      </c>
      <c r="FI311" s="149" t="n">
        <f aca="false">SUM(FI313:FI314)</f>
        <v>0</v>
      </c>
      <c r="FJ311" s="149" t="n">
        <f aca="false">SUM(FJ313:FJ314)</f>
        <v>0</v>
      </c>
      <c r="FK311" s="149" t="n">
        <f aca="false">SUM(FK313:FK314)</f>
        <v>0</v>
      </c>
      <c r="FL311" s="149" t="n">
        <f aca="false">SUM(FL313:FL314)</f>
        <v>0</v>
      </c>
      <c r="FM311" s="149" t="n">
        <f aca="false">SUM(FM313:FM314)</f>
        <v>0</v>
      </c>
      <c r="FN311" s="149" t="n">
        <f aca="false">SUM(FN313:FN314)</f>
        <v>0</v>
      </c>
      <c r="FO311" s="149" t="n">
        <f aca="false">SUM(FO313:FO314)</f>
        <v>0</v>
      </c>
      <c r="FP311" s="149" t="n">
        <f aca="false">SUM(FP313:FP314)</f>
        <v>0</v>
      </c>
      <c r="FQ311" s="149" t="n">
        <f aca="false">SUM(FQ313:FQ314)</f>
        <v>0</v>
      </c>
      <c r="FR311" s="149" t="n">
        <f aca="false">SUM(FR313:FR314)</f>
        <v>0</v>
      </c>
      <c r="FS311" s="149" t="n">
        <f aca="false">SUM(FS313:FS314)</f>
        <v>0</v>
      </c>
      <c r="FT311" s="149" t="n">
        <f aca="false">SUM(FT313:FT314)</f>
        <v>0</v>
      </c>
      <c r="FU311" s="149" t="n">
        <f aca="false">SUM(FU313:FU314)</f>
        <v>0</v>
      </c>
      <c r="FV311" s="149" t="n">
        <f aca="false">SUM(FV313:FV314)</f>
        <v>0</v>
      </c>
      <c r="FW311" s="149" t="n">
        <f aca="false">SUM(FW313:FW314)</f>
        <v>0</v>
      </c>
      <c r="FX311" s="149" t="n">
        <f aca="false">SUM(FX313:FX314)</f>
        <v>0</v>
      </c>
      <c r="FY311" s="149" t="n">
        <f aca="false">SUM(FY313:FY314)</f>
        <v>0</v>
      </c>
      <c r="FZ311" s="149" t="n">
        <f aca="false">SUM(FZ313:FZ314)</f>
        <v>0</v>
      </c>
      <c r="GA311" s="149" t="n">
        <f aca="false">SUM(GA313:GA314)</f>
        <v>0</v>
      </c>
    </row>
    <row r="312" s="149" customFormat="true" ht="12.75" hidden="true" customHeight="false" outlineLevel="0" collapsed="false">
      <c r="A312" s="164" t="s">
        <v>630</v>
      </c>
      <c r="B312" s="145"/>
      <c r="C312" s="146"/>
      <c r="D312" s="147"/>
      <c r="E312" s="145"/>
      <c r="F312" s="148"/>
      <c r="GB312" s="44"/>
      <c r="GC312" s="44"/>
      <c r="GD312" s="44"/>
      <c r="GE312" s="44"/>
      <c r="GF312" s="44"/>
      <c r="GG312" s="44"/>
      <c r="GH312" s="44"/>
      <c r="GI312" s="44"/>
      <c r="GJ312" s="44"/>
      <c r="GK312" s="44"/>
      <c r="GL312" s="44"/>
      <c r="GM312" s="44"/>
      <c r="GN312" s="44"/>
      <c r="GO312" s="44"/>
      <c r="GP312" s="44"/>
      <c r="GQ312" s="44"/>
      <c r="GR312" s="44"/>
      <c r="GS312" s="44"/>
      <c r="GT312" s="44"/>
      <c r="GU312" s="44"/>
      <c r="GV312" s="44"/>
      <c r="GW312" s="44"/>
      <c r="GX312" s="44"/>
      <c r="GY312" s="44"/>
      <c r="GZ312" s="44"/>
      <c r="HA312" s="44"/>
      <c r="HB312" s="44"/>
      <c r="HC312" s="44"/>
      <c r="HD312" s="44"/>
      <c r="HE312" s="44"/>
      <c r="HF312" s="44"/>
      <c r="HG312" s="44"/>
      <c r="HH312" s="44"/>
      <c r="HI312" s="44"/>
      <c r="HJ312" s="44"/>
      <c r="HK312" s="44"/>
      <c r="HL312" s="44"/>
      <c r="HM312" s="44"/>
      <c r="HN312" s="44"/>
      <c r="HO312" s="44"/>
      <c r="HP312" s="44"/>
      <c r="HQ312" s="44"/>
      <c r="HR312" s="44"/>
      <c r="HS312" s="44"/>
      <c r="HT312" s="44"/>
      <c r="HU312" s="44"/>
      <c r="HV312" s="44"/>
      <c r="HW312" s="44"/>
      <c r="HX312" s="44"/>
      <c r="HY312" s="44"/>
      <c r="HZ312" s="44"/>
      <c r="IA312" s="44"/>
      <c r="IB312" s="44"/>
      <c r="IC312" s="44"/>
      <c r="ID312" s="44"/>
      <c r="IE312" s="44"/>
      <c r="IF312" s="44"/>
      <c r="IG312" s="44"/>
      <c r="IH312" s="44"/>
      <c r="II312" s="44"/>
      <c r="IJ312" s="44"/>
      <c r="IK312" s="44"/>
      <c r="IL312" s="44"/>
      <c r="IM312" s="44"/>
      <c r="IN312" s="44"/>
      <c r="IO312" s="44"/>
      <c r="IP312" s="44"/>
      <c r="IQ312" s="44"/>
      <c r="IR312" s="44"/>
      <c r="IS312" s="44"/>
      <c r="IT312" s="44"/>
      <c r="IU312" s="44"/>
      <c r="IV312" s="44"/>
    </row>
    <row r="313" s="149" customFormat="true" ht="12.75" hidden="true" customHeight="false" outlineLevel="0" collapsed="false">
      <c r="A313" s="151" t="s">
        <v>860</v>
      </c>
      <c r="B313" s="145" t="s">
        <v>859</v>
      </c>
      <c r="C313" s="146" t="s">
        <v>714</v>
      </c>
      <c r="D313" s="147" t="s">
        <v>566</v>
      </c>
      <c r="E313" s="145" t="s">
        <v>861</v>
      </c>
      <c r="F313" s="148" t="s">
        <v>850</v>
      </c>
      <c r="GB313" s="44"/>
      <c r="GC313" s="44"/>
      <c r="GD313" s="44"/>
      <c r="GE313" s="44"/>
      <c r="GF313" s="44"/>
      <c r="GG313" s="44"/>
      <c r="GH313" s="44"/>
      <c r="GI313" s="44"/>
      <c r="GJ313" s="44"/>
      <c r="GK313" s="44"/>
      <c r="GL313" s="44"/>
      <c r="GM313" s="44"/>
      <c r="GN313" s="44"/>
      <c r="GO313" s="44"/>
      <c r="GP313" s="44"/>
      <c r="GQ313" s="44"/>
      <c r="GR313" s="44"/>
      <c r="GS313" s="44"/>
      <c r="GT313" s="44"/>
      <c r="GU313" s="44"/>
      <c r="GV313" s="44"/>
      <c r="GW313" s="44"/>
      <c r="GX313" s="44"/>
      <c r="GY313" s="44"/>
      <c r="GZ313" s="44"/>
      <c r="HA313" s="44"/>
      <c r="HB313" s="44"/>
      <c r="HC313" s="44"/>
      <c r="HD313" s="44"/>
      <c r="HE313" s="44"/>
      <c r="HF313" s="44"/>
      <c r="HG313" s="44"/>
      <c r="HH313" s="44"/>
      <c r="HI313" s="44"/>
      <c r="HJ313" s="44"/>
      <c r="HK313" s="44"/>
      <c r="HL313" s="44"/>
      <c r="HM313" s="44"/>
      <c r="HN313" s="44"/>
      <c r="HO313" s="44"/>
      <c r="HP313" s="44"/>
      <c r="HQ313" s="44"/>
      <c r="HR313" s="44"/>
      <c r="HS313" s="44"/>
      <c r="HT313" s="44"/>
      <c r="HU313" s="44"/>
      <c r="HV313" s="44"/>
      <c r="HW313" s="44"/>
      <c r="HX313" s="44"/>
      <c r="HY313" s="44"/>
      <c r="HZ313" s="44"/>
      <c r="IA313" s="44"/>
      <c r="IB313" s="44"/>
      <c r="IC313" s="44"/>
      <c r="ID313" s="44"/>
      <c r="IE313" s="44"/>
      <c r="IF313" s="44"/>
      <c r="IG313" s="44"/>
      <c r="IH313" s="44"/>
      <c r="II313" s="44"/>
      <c r="IJ313" s="44"/>
      <c r="IK313" s="44"/>
      <c r="IL313" s="44"/>
      <c r="IM313" s="44"/>
      <c r="IN313" s="44"/>
      <c r="IO313" s="44"/>
      <c r="IP313" s="44"/>
      <c r="IQ313" s="44"/>
      <c r="IR313" s="44"/>
      <c r="IS313" s="44"/>
      <c r="IT313" s="44"/>
      <c r="IU313" s="44"/>
      <c r="IV313" s="44"/>
    </row>
    <row r="314" s="149" customFormat="true" ht="12.75" hidden="true" customHeight="false" outlineLevel="0" collapsed="false">
      <c r="A314" s="166" t="s">
        <v>862</v>
      </c>
      <c r="B314" s="145" t="s">
        <v>859</v>
      </c>
      <c r="C314" s="146" t="s">
        <v>714</v>
      </c>
      <c r="D314" s="147" t="s">
        <v>566</v>
      </c>
      <c r="E314" s="145" t="s">
        <v>863</v>
      </c>
      <c r="F314" s="148" t="s">
        <v>850</v>
      </c>
      <c r="GB314" s="44"/>
      <c r="GC314" s="44"/>
      <c r="GD314" s="44"/>
      <c r="GE314" s="44"/>
      <c r="GF314" s="44"/>
      <c r="GG314" s="44"/>
      <c r="GH314" s="44"/>
      <c r="GI314" s="44"/>
      <c r="GJ314" s="44"/>
      <c r="GK314" s="44"/>
      <c r="GL314" s="44"/>
      <c r="GM314" s="44"/>
      <c r="GN314" s="44"/>
      <c r="GO314" s="44"/>
      <c r="GP314" s="44"/>
      <c r="GQ314" s="44"/>
      <c r="GR314" s="44"/>
      <c r="GS314" s="44"/>
      <c r="GT314" s="44"/>
      <c r="GU314" s="44"/>
      <c r="GV314" s="44"/>
      <c r="GW314" s="44"/>
      <c r="GX314" s="44"/>
      <c r="GY314" s="44"/>
      <c r="GZ314" s="44"/>
      <c r="HA314" s="44"/>
      <c r="HB314" s="44"/>
      <c r="HC314" s="44"/>
      <c r="HD314" s="44"/>
      <c r="HE314" s="44"/>
      <c r="HF314" s="44"/>
      <c r="HG314" s="44"/>
      <c r="HH314" s="44"/>
      <c r="HI314" s="44"/>
      <c r="HJ314" s="44"/>
      <c r="HK314" s="44"/>
      <c r="HL314" s="44"/>
      <c r="HM314" s="44"/>
      <c r="HN314" s="44"/>
      <c r="HO314" s="44"/>
      <c r="HP314" s="44"/>
      <c r="HQ314" s="44"/>
      <c r="HR314" s="44"/>
      <c r="HS314" s="44"/>
      <c r="HT314" s="44"/>
      <c r="HU314" s="44"/>
      <c r="HV314" s="44"/>
      <c r="HW314" s="44"/>
      <c r="HX314" s="44"/>
      <c r="HY314" s="44"/>
      <c r="HZ314" s="44"/>
      <c r="IA314" s="44"/>
      <c r="IB314" s="44"/>
      <c r="IC314" s="44"/>
      <c r="ID314" s="44"/>
      <c r="IE314" s="44"/>
      <c r="IF314" s="44"/>
      <c r="IG314" s="44"/>
      <c r="IH314" s="44"/>
      <c r="II314" s="44"/>
      <c r="IJ314" s="44"/>
      <c r="IK314" s="44"/>
      <c r="IL314" s="44"/>
      <c r="IM314" s="44"/>
      <c r="IN314" s="44"/>
      <c r="IO314" s="44"/>
      <c r="IP314" s="44"/>
      <c r="IQ314" s="44"/>
      <c r="IR314" s="44"/>
      <c r="IS314" s="44"/>
      <c r="IT314" s="44"/>
      <c r="IU314" s="44"/>
      <c r="IV314" s="44"/>
    </row>
    <row r="315" customFormat="false" ht="12.75" hidden="true" customHeight="false" outlineLevel="0" collapsed="false">
      <c r="A315" s="178" t="s">
        <v>628</v>
      </c>
      <c r="B315" s="132" t="s">
        <v>859</v>
      </c>
      <c r="C315" s="133" t="s">
        <v>629</v>
      </c>
      <c r="D315" s="134" t="s">
        <v>566</v>
      </c>
      <c r="E315" s="132" t="s">
        <v>566</v>
      </c>
      <c r="F315" s="135" t="s">
        <v>565</v>
      </c>
      <c r="G315" s="149" t="n">
        <f aca="false">G316</f>
        <v>0</v>
      </c>
      <c r="H315" s="149" t="n">
        <f aca="false">H316</f>
        <v>0</v>
      </c>
      <c r="I315" s="149" t="n">
        <f aca="false">I316</f>
        <v>0</v>
      </c>
      <c r="J315" s="149" t="n">
        <f aca="false">J316</f>
        <v>0</v>
      </c>
      <c r="K315" s="149" t="n">
        <f aca="false">K316</f>
        <v>0</v>
      </c>
      <c r="L315" s="149" t="n">
        <f aca="false">L316</f>
        <v>0</v>
      </c>
      <c r="M315" s="149" t="n">
        <f aca="false">M316</f>
        <v>0</v>
      </c>
      <c r="N315" s="149" t="n">
        <f aca="false">N316</f>
        <v>0</v>
      </c>
      <c r="O315" s="149" t="n">
        <f aca="false">O316</f>
        <v>0</v>
      </c>
      <c r="P315" s="149" t="n">
        <f aca="false">P316</f>
        <v>0</v>
      </c>
      <c r="Q315" s="149" t="n">
        <f aca="false">Q316</f>
        <v>0</v>
      </c>
      <c r="R315" s="149" t="n">
        <f aca="false">R316</f>
        <v>0</v>
      </c>
      <c r="S315" s="149" t="n">
        <f aca="false">S316</f>
        <v>0</v>
      </c>
      <c r="T315" s="149" t="n">
        <f aca="false">T316</f>
        <v>0</v>
      </c>
      <c r="U315" s="149" t="n">
        <f aca="false">U316</f>
        <v>0</v>
      </c>
      <c r="V315" s="149" t="n">
        <f aca="false">V316</f>
        <v>0</v>
      </c>
      <c r="W315" s="149" t="n">
        <f aca="false">W316</f>
        <v>0</v>
      </c>
      <c r="X315" s="149" t="n">
        <f aca="false">X316</f>
        <v>0</v>
      </c>
      <c r="Y315" s="149" t="n">
        <f aca="false">Y316</f>
        <v>0</v>
      </c>
      <c r="Z315" s="149" t="n">
        <f aca="false">Z316</f>
        <v>0</v>
      </c>
      <c r="AA315" s="149" t="n">
        <f aca="false">AA316</f>
        <v>0</v>
      </c>
      <c r="AB315" s="149" t="n">
        <f aca="false">AB316</f>
        <v>0</v>
      </c>
      <c r="AC315" s="149" t="n">
        <f aca="false">AC316</f>
        <v>0</v>
      </c>
      <c r="AD315" s="149" t="n">
        <f aca="false">AD316</f>
        <v>0</v>
      </c>
      <c r="AE315" s="149" t="n">
        <f aca="false">AE316</f>
        <v>0</v>
      </c>
      <c r="AF315" s="149" t="n">
        <f aca="false">AF316</f>
        <v>0</v>
      </c>
      <c r="AG315" s="149" t="n">
        <f aca="false">AG316</f>
        <v>0</v>
      </c>
      <c r="AH315" s="149" t="n">
        <f aca="false">AH316</f>
        <v>0</v>
      </c>
      <c r="AI315" s="149" t="n">
        <f aca="false">AI316</f>
        <v>0</v>
      </c>
      <c r="AJ315" s="149" t="n">
        <f aca="false">AJ316</f>
        <v>0</v>
      </c>
      <c r="AK315" s="149" t="n">
        <f aca="false">AK316</f>
        <v>0</v>
      </c>
      <c r="AL315" s="149" t="n">
        <f aca="false">AL316</f>
        <v>0</v>
      </c>
      <c r="AM315" s="149" t="n">
        <f aca="false">AM316</f>
        <v>0</v>
      </c>
      <c r="AN315" s="149" t="n">
        <f aca="false">AN316</f>
        <v>0</v>
      </c>
      <c r="AO315" s="149" t="n">
        <f aca="false">AO316</f>
        <v>0</v>
      </c>
      <c r="AP315" s="149" t="n">
        <f aca="false">AP316</f>
        <v>0</v>
      </c>
      <c r="AQ315" s="149" t="n">
        <f aca="false">AQ316</f>
        <v>0</v>
      </c>
      <c r="AR315" s="149" t="n">
        <f aca="false">AR316</f>
        <v>0</v>
      </c>
      <c r="AS315" s="149" t="n">
        <f aca="false">AS316</f>
        <v>0</v>
      </c>
      <c r="AT315" s="149" t="n">
        <f aca="false">AT316</f>
        <v>0</v>
      </c>
      <c r="AU315" s="149" t="n">
        <f aca="false">AU316</f>
        <v>0</v>
      </c>
      <c r="AV315" s="149" t="n">
        <f aca="false">AV316</f>
        <v>0</v>
      </c>
      <c r="AW315" s="149" t="n">
        <f aca="false">AW316</f>
        <v>0</v>
      </c>
      <c r="AX315" s="149" t="n">
        <f aca="false">AX316</f>
        <v>0</v>
      </c>
      <c r="AY315" s="149" t="n">
        <f aca="false">AY316</f>
        <v>0</v>
      </c>
      <c r="AZ315" s="149" t="n">
        <f aca="false">AZ316</f>
        <v>0</v>
      </c>
      <c r="BA315" s="149" t="n">
        <f aca="false">BA316</f>
        <v>0</v>
      </c>
      <c r="BB315" s="149" t="n">
        <f aca="false">BB316</f>
        <v>0</v>
      </c>
      <c r="BC315" s="149" t="n">
        <f aca="false">BC316</f>
        <v>0</v>
      </c>
      <c r="BD315" s="149" t="n">
        <f aca="false">BD316</f>
        <v>0</v>
      </c>
      <c r="BE315" s="149" t="n">
        <f aca="false">BE316</f>
        <v>0</v>
      </c>
      <c r="BF315" s="149" t="n">
        <f aca="false">BF316</f>
        <v>0</v>
      </c>
      <c r="BG315" s="149" t="n">
        <f aca="false">BG316</f>
        <v>0</v>
      </c>
      <c r="BH315" s="149" t="n">
        <f aca="false">BH316</f>
        <v>0</v>
      </c>
      <c r="BI315" s="149" t="n">
        <f aca="false">BI316</f>
        <v>0</v>
      </c>
      <c r="BJ315" s="149" t="n">
        <f aca="false">BJ316</f>
        <v>0</v>
      </c>
      <c r="BK315" s="149" t="n">
        <f aca="false">BK316</f>
        <v>0</v>
      </c>
      <c r="BL315" s="149" t="n">
        <f aca="false">BL316</f>
        <v>0</v>
      </c>
      <c r="BM315" s="149" t="n">
        <f aca="false">BM316</f>
        <v>0</v>
      </c>
      <c r="BN315" s="149" t="n">
        <f aca="false">BN316</f>
        <v>0</v>
      </c>
      <c r="BO315" s="149" t="n">
        <f aca="false">BO316</f>
        <v>0</v>
      </c>
      <c r="BP315" s="149" t="n">
        <f aca="false">BP316</f>
        <v>0</v>
      </c>
      <c r="BQ315" s="149" t="n">
        <f aca="false">BQ316</f>
        <v>0</v>
      </c>
      <c r="BR315" s="149" t="n">
        <f aca="false">BR316</f>
        <v>0</v>
      </c>
      <c r="BS315" s="149" t="n">
        <f aca="false">BS316</f>
        <v>0</v>
      </c>
      <c r="BT315" s="149" t="n">
        <f aca="false">BT316</f>
        <v>0</v>
      </c>
      <c r="BU315" s="149" t="n">
        <f aca="false">BU316</f>
        <v>0</v>
      </c>
      <c r="BV315" s="149" t="n">
        <f aca="false">BV316</f>
        <v>0</v>
      </c>
      <c r="BW315" s="149" t="n">
        <f aca="false">BW316</f>
        <v>0</v>
      </c>
      <c r="BX315" s="149" t="n">
        <f aca="false">BX316</f>
        <v>0</v>
      </c>
      <c r="BY315" s="149" t="n">
        <f aca="false">BY316</f>
        <v>0</v>
      </c>
      <c r="BZ315" s="149" t="n">
        <f aca="false">BZ316</f>
        <v>0</v>
      </c>
      <c r="CA315" s="149" t="n">
        <f aca="false">CA316</f>
        <v>0</v>
      </c>
      <c r="CB315" s="149" t="n">
        <f aca="false">CB316</f>
        <v>0</v>
      </c>
      <c r="CC315" s="149" t="n">
        <f aca="false">CC316</f>
        <v>0</v>
      </c>
      <c r="CD315" s="149" t="n">
        <f aca="false">CD316</f>
        <v>0</v>
      </c>
      <c r="CE315" s="149" t="n">
        <f aca="false">CE316</f>
        <v>0</v>
      </c>
      <c r="CF315" s="149" t="n">
        <f aca="false">CF316</f>
        <v>0</v>
      </c>
      <c r="CG315" s="149" t="n">
        <f aca="false">CG316</f>
        <v>0</v>
      </c>
      <c r="CH315" s="149" t="n">
        <f aca="false">CH316</f>
        <v>0</v>
      </c>
      <c r="CI315" s="149" t="n">
        <f aca="false">CI316</f>
        <v>0</v>
      </c>
      <c r="CJ315" s="149" t="n">
        <f aca="false">CJ316</f>
        <v>0</v>
      </c>
      <c r="CK315" s="149" t="n">
        <f aca="false">CK316</f>
        <v>0</v>
      </c>
      <c r="CL315" s="149" t="n">
        <f aca="false">CL316</f>
        <v>0</v>
      </c>
      <c r="CM315" s="149" t="n">
        <f aca="false">CM316</f>
        <v>0</v>
      </c>
      <c r="CN315" s="149" t="n">
        <f aca="false">CN316</f>
        <v>0</v>
      </c>
      <c r="CO315" s="149" t="n">
        <f aca="false">CO316</f>
        <v>0</v>
      </c>
      <c r="CP315" s="149" t="n">
        <f aca="false">CP316</f>
        <v>0</v>
      </c>
      <c r="CQ315" s="149" t="n">
        <f aca="false">CQ316</f>
        <v>0</v>
      </c>
      <c r="CR315" s="149" t="n">
        <f aca="false">CR316</f>
        <v>0</v>
      </c>
      <c r="CS315" s="149" t="n">
        <f aca="false">CS316</f>
        <v>0</v>
      </c>
      <c r="CT315" s="149" t="n">
        <f aca="false">CT316</f>
        <v>0</v>
      </c>
      <c r="CU315" s="149" t="n">
        <f aca="false">CU316</f>
        <v>0</v>
      </c>
      <c r="CV315" s="149" t="n">
        <f aca="false">CV316</f>
        <v>0</v>
      </c>
      <c r="CW315" s="149" t="n">
        <f aca="false">CW316</f>
        <v>0</v>
      </c>
      <c r="CX315" s="149" t="n">
        <f aca="false">CX316</f>
        <v>0</v>
      </c>
      <c r="CY315" s="149" t="n">
        <f aca="false">CY316</f>
        <v>0</v>
      </c>
      <c r="CZ315" s="149" t="n">
        <f aca="false">CZ316</f>
        <v>0</v>
      </c>
      <c r="DA315" s="149" t="n">
        <f aca="false">DA316</f>
        <v>0</v>
      </c>
      <c r="DB315" s="149" t="n">
        <f aca="false">DB316</f>
        <v>0</v>
      </c>
      <c r="DC315" s="149" t="n">
        <f aca="false">DC316</f>
        <v>0</v>
      </c>
      <c r="DD315" s="149" t="n">
        <f aca="false">DD316</f>
        <v>0</v>
      </c>
      <c r="DE315" s="149" t="n">
        <f aca="false">DE316</f>
        <v>0</v>
      </c>
      <c r="DF315" s="149" t="n">
        <f aca="false">DF316</f>
        <v>0</v>
      </c>
      <c r="DG315" s="149" t="n">
        <f aca="false">DG316</f>
        <v>0</v>
      </c>
      <c r="DH315" s="149" t="n">
        <f aca="false">DH316</f>
        <v>0</v>
      </c>
      <c r="DI315" s="149" t="n">
        <f aca="false">DI316</f>
        <v>0</v>
      </c>
      <c r="DJ315" s="149" t="n">
        <f aca="false">DJ316</f>
        <v>0</v>
      </c>
      <c r="DK315" s="149" t="n">
        <f aca="false">DK316</f>
        <v>0</v>
      </c>
      <c r="DL315" s="149" t="n">
        <f aca="false">DL316</f>
        <v>0</v>
      </c>
      <c r="DM315" s="149" t="n">
        <f aca="false">DM316</f>
        <v>0</v>
      </c>
      <c r="DN315" s="149" t="n">
        <f aca="false">DN316</f>
        <v>0</v>
      </c>
      <c r="DO315" s="149" t="n">
        <f aca="false">DO316</f>
        <v>0</v>
      </c>
      <c r="DP315" s="149" t="n">
        <f aca="false">DP316</f>
        <v>0</v>
      </c>
      <c r="DQ315" s="149" t="n">
        <f aca="false">DQ316</f>
        <v>0</v>
      </c>
      <c r="DR315" s="149" t="n">
        <f aca="false">DR316</f>
        <v>0</v>
      </c>
      <c r="DS315" s="149" t="n">
        <f aca="false">DS316</f>
        <v>0</v>
      </c>
      <c r="DT315" s="149" t="n">
        <f aca="false">DT316</f>
        <v>0</v>
      </c>
      <c r="DU315" s="149" t="n">
        <f aca="false">DU316</f>
        <v>0</v>
      </c>
      <c r="DV315" s="149" t="n">
        <f aca="false">DV316</f>
        <v>0</v>
      </c>
      <c r="DW315" s="149" t="n">
        <f aca="false">DW316</f>
        <v>0</v>
      </c>
      <c r="DX315" s="149" t="n">
        <f aca="false">DX316</f>
        <v>0</v>
      </c>
      <c r="DY315" s="149" t="n">
        <f aca="false">DY316</f>
        <v>0</v>
      </c>
      <c r="DZ315" s="149" t="n">
        <f aca="false">DZ316</f>
        <v>0</v>
      </c>
      <c r="EA315" s="149" t="n">
        <f aca="false">EA316</f>
        <v>0</v>
      </c>
      <c r="EB315" s="149" t="n">
        <f aca="false">EB316</f>
        <v>0</v>
      </c>
      <c r="EC315" s="149" t="n">
        <f aca="false">EC316</f>
        <v>0</v>
      </c>
      <c r="ED315" s="149" t="n">
        <f aca="false">ED316</f>
        <v>0</v>
      </c>
      <c r="EE315" s="149" t="n">
        <f aca="false">EE316</f>
        <v>0</v>
      </c>
      <c r="EF315" s="149" t="n">
        <f aca="false">EF316</f>
        <v>0</v>
      </c>
      <c r="EG315" s="149" t="n">
        <f aca="false">EG316</f>
        <v>0</v>
      </c>
      <c r="EH315" s="149" t="n">
        <f aca="false">EH316</f>
        <v>0</v>
      </c>
      <c r="EI315" s="149" t="n">
        <f aca="false">EI316</f>
        <v>0</v>
      </c>
      <c r="EJ315" s="149" t="n">
        <f aca="false">EJ316</f>
        <v>0</v>
      </c>
      <c r="EK315" s="149" t="n">
        <f aca="false">EK316</f>
        <v>0</v>
      </c>
      <c r="EL315" s="149" t="n">
        <f aca="false">EL316</f>
        <v>0</v>
      </c>
      <c r="EM315" s="149" t="n">
        <f aca="false">EM316</f>
        <v>0</v>
      </c>
      <c r="EN315" s="149" t="n">
        <f aca="false">EN316</f>
        <v>0</v>
      </c>
      <c r="EO315" s="149" t="n">
        <f aca="false">EO316</f>
        <v>0</v>
      </c>
      <c r="EP315" s="149" t="n">
        <f aca="false">EP316</f>
        <v>0</v>
      </c>
      <c r="EQ315" s="149" t="n">
        <f aca="false">EQ316</f>
        <v>0</v>
      </c>
      <c r="ER315" s="149" t="n">
        <f aca="false">ER316</f>
        <v>0</v>
      </c>
      <c r="ES315" s="149" t="n">
        <f aca="false">ES316</f>
        <v>0</v>
      </c>
      <c r="ET315" s="149" t="n">
        <f aca="false">ET316</f>
        <v>0</v>
      </c>
      <c r="EU315" s="149" t="n">
        <f aca="false">EU316</f>
        <v>0</v>
      </c>
      <c r="EV315" s="149" t="n">
        <f aca="false">EV316</f>
        <v>0</v>
      </c>
      <c r="EW315" s="149" t="n">
        <f aca="false">EW316</f>
        <v>0</v>
      </c>
      <c r="EX315" s="149" t="n">
        <f aca="false">EX316</f>
        <v>0</v>
      </c>
      <c r="EY315" s="149" t="n">
        <f aca="false">EY316</f>
        <v>0</v>
      </c>
      <c r="EZ315" s="149" t="n">
        <f aca="false">EZ316</f>
        <v>0</v>
      </c>
      <c r="FA315" s="149" t="n">
        <f aca="false">FA316</f>
        <v>0</v>
      </c>
      <c r="FB315" s="149" t="n">
        <f aca="false">FB316</f>
        <v>0</v>
      </c>
      <c r="FC315" s="149" t="n">
        <f aca="false">FC316</f>
        <v>0</v>
      </c>
      <c r="FD315" s="149" t="n">
        <f aca="false">FD316</f>
        <v>0</v>
      </c>
      <c r="FE315" s="149" t="n">
        <f aca="false">FE316</f>
        <v>0</v>
      </c>
      <c r="FF315" s="149" t="n">
        <f aca="false">FF316</f>
        <v>0</v>
      </c>
      <c r="FG315" s="149" t="n">
        <f aca="false">FG316</f>
        <v>0</v>
      </c>
      <c r="FH315" s="149" t="n">
        <f aca="false">FH316</f>
        <v>0</v>
      </c>
      <c r="FI315" s="149" t="n">
        <f aca="false">FI316</f>
        <v>0</v>
      </c>
      <c r="FJ315" s="149" t="n">
        <f aca="false">FJ316</f>
        <v>0</v>
      </c>
      <c r="FK315" s="149" t="n">
        <f aca="false">FK316</f>
        <v>0</v>
      </c>
      <c r="FL315" s="149" t="n">
        <f aca="false">FL316</f>
        <v>0</v>
      </c>
      <c r="FM315" s="149" t="n">
        <f aca="false">FM316</f>
        <v>0</v>
      </c>
      <c r="FN315" s="149" t="n">
        <f aca="false">FN316</f>
        <v>0</v>
      </c>
      <c r="FO315" s="149" t="n">
        <f aca="false">FO316</f>
        <v>0</v>
      </c>
      <c r="FP315" s="149" t="n">
        <f aca="false">FP316</f>
        <v>0</v>
      </c>
      <c r="FQ315" s="149" t="n">
        <f aca="false">FQ316</f>
        <v>0</v>
      </c>
      <c r="FR315" s="149" t="n">
        <f aca="false">FR316</f>
        <v>0</v>
      </c>
      <c r="FS315" s="149" t="n">
        <f aca="false">FS316</f>
        <v>0</v>
      </c>
      <c r="FT315" s="149" t="n">
        <f aca="false">FT316</f>
        <v>0</v>
      </c>
      <c r="FU315" s="149" t="n">
        <f aca="false">FU316</f>
        <v>0</v>
      </c>
      <c r="FV315" s="149" t="n">
        <f aca="false">FV316</f>
        <v>0</v>
      </c>
      <c r="FW315" s="149" t="n">
        <f aca="false">FW316</f>
        <v>0</v>
      </c>
      <c r="FX315" s="149" t="n">
        <f aca="false">FX316</f>
        <v>0</v>
      </c>
      <c r="FY315" s="149" t="n">
        <f aca="false">FY316</f>
        <v>0</v>
      </c>
      <c r="FZ315" s="149" t="n">
        <f aca="false">FZ316</f>
        <v>0</v>
      </c>
      <c r="GA315" s="149" t="n">
        <f aca="false">GA316</f>
        <v>0</v>
      </c>
    </row>
    <row r="316" customFormat="false" ht="12.75" hidden="true" customHeight="false" outlineLevel="0" collapsed="false">
      <c r="A316" s="151" t="s">
        <v>849</v>
      </c>
      <c r="B316" s="132" t="s">
        <v>859</v>
      </c>
      <c r="C316" s="133" t="s">
        <v>629</v>
      </c>
      <c r="D316" s="134" t="s">
        <v>566</v>
      </c>
      <c r="E316" s="132" t="s">
        <v>566</v>
      </c>
      <c r="F316" s="135" t="s">
        <v>850</v>
      </c>
      <c r="G316" s="149" t="n">
        <f aca="false">G318</f>
        <v>0</v>
      </c>
      <c r="H316" s="149" t="n">
        <f aca="false">H318</f>
        <v>0</v>
      </c>
      <c r="I316" s="149" t="n">
        <f aca="false">I318</f>
        <v>0</v>
      </c>
      <c r="J316" s="149" t="n">
        <f aca="false">J318</f>
        <v>0</v>
      </c>
      <c r="K316" s="149" t="n">
        <f aca="false">K318</f>
        <v>0</v>
      </c>
      <c r="L316" s="149" t="n">
        <f aca="false">L318</f>
        <v>0</v>
      </c>
      <c r="M316" s="149" t="n">
        <f aca="false">M318</f>
        <v>0</v>
      </c>
      <c r="N316" s="149" t="n">
        <f aca="false">N318</f>
        <v>0</v>
      </c>
      <c r="O316" s="149" t="n">
        <f aca="false">O318</f>
        <v>0</v>
      </c>
      <c r="P316" s="149" t="n">
        <f aca="false">P318</f>
        <v>0</v>
      </c>
      <c r="Q316" s="149" t="n">
        <f aca="false">Q318</f>
        <v>0</v>
      </c>
      <c r="R316" s="149" t="n">
        <f aca="false">R318</f>
        <v>0</v>
      </c>
      <c r="S316" s="149" t="n">
        <f aca="false">S318</f>
        <v>0</v>
      </c>
      <c r="T316" s="149" t="n">
        <f aca="false">T318</f>
        <v>0</v>
      </c>
      <c r="U316" s="149" t="n">
        <f aca="false">U318</f>
        <v>0</v>
      </c>
      <c r="V316" s="149" t="n">
        <f aca="false">V318</f>
        <v>0</v>
      </c>
      <c r="W316" s="149" t="n">
        <f aca="false">W318</f>
        <v>0</v>
      </c>
      <c r="X316" s="149" t="n">
        <f aca="false">X318</f>
        <v>0</v>
      </c>
      <c r="Y316" s="149" t="n">
        <f aca="false">Y318</f>
        <v>0</v>
      </c>
      <c r="Z316" s="149" t="n">
        <f aca="false">Z318</f>
        <v>0</v>
      </c>
      <c r="AA316" s="149" t="n">
        <f aca="false">AA318</f>
        <v>0</v>
      </c>
      <c r="AB316" s="149" t="n">
        <f aca="false">AB318</f>
        <v>0</v>
      </c>
      <c r="AC316" s="149" t="n">
        <f aca="false">AC318</f>
        <v>0</v>
      </c>
      <c r="AD316" s="149" t="n">
        <f aca="false">AD318</f>
        <v>0</v>
      </c>
      <c r="AE316" s="149" t="n">
        <f aca="false">AE318</f>
        <v>0</v>
      </c>
      <c r="AF316" s="149" t="n">
        <f aca="false">AF318</f>
        <v>0</v>
      </c>
      <c r="AG316" s="149" t="n">
        <f aca="false">AG318</f>
        <v>0</v>
      </c>
      <c r="AH316" s="149" t="n">
        <f aca="false">AH318</f>
        <v>0</v>
      </c>
      <c r="AI316" s="149" t="n">
        <f aca="false">AI318</f>
        <v>0</v>
      </c>
      <c r="AJ316" s="149" t="n">
        <f aca="false">AJ318</f>
        <v>0</v>
      </c>
      <c r="AK316" s="149" t="n">
        <f aca="false">AK318</f>
        <v>0</v>
      </c>
      <c r="AL316" s="149" t="n">
        <f aca="false">AL318</f>
        <v>0</v>
      </c>
      <c r="AM316" s="149" t="n">
        <f aca="false">AM318</f>
        <v>0</v>
      </c>
      <c r="AN316" s="149" t="n">
        <f aca="false">AN318</f>
        <v>0</v>
      </c>
      <c r="AO316" s="149" t="n">
        <f aca="false">AO318</f>
        <v>0</v>
      </c>
      <c r="AP316" s="149" t="n">
        <f aca="false">AP318</f>
        <v>0</v>
      </c>
      <c r="AQ316" s="149" t="n">
        <f aca="false">AQ318</f>
        <v>0</v>
      </c>
      <c r="AR316" s="149" t="n">
        <f aca="false">AR318</f>
        <v>0</v>
      </c>
      <c r="AS316" s="149" t="n">
        <f aca="false">AS318</f>
        <v>0</v>
      </c>
      <c r="AT316" s="149" t="n">
        <f aca="false">AT318</f>
        <v>0</v>
      </c>
      <c r="AU316" s="149" t="n">
        <f aca="false">AU318</f>
        <v>0</v>
      </c>
      <c r="AV316" s="149" t="n">
        <f aca="false">AV318</f>
        <v>0</v>
      </c>
      <c r="AW316" s="149" t="n">
        <f aca="false">AW318</f>
        <v>0</v>
      </c>
      <c r="AX316" s="149" t="n">
        <f aca="false">AX318</f>
        <v>0</v>
      </c>
      <c r="AY316" s="149" t="n">
        <f aca="false">AY318</f>
        <v>0</v>
      </c>
      <c r="AZ316" s="149" t="n">
        <f aca="false">AZ318</f>
        <v>0</v>
      </c>
      <c r="BA316" s="149" t="n">
        <f aca="false">BA318</f>
        <v>0</v>
      </c>
      <c r="BB316" s="149" t="n">
        <f aca="false">BB318</f>
        <v>0</v>
      </c>
      <c r="BC316" s="149" t="n">
        <f aca="false">BC318</f>
        <v>0</v>
      </c>
      <c r="BD316" s="149" t="n">
        <f aca="false">BD318</f>
        <v>0</v>
      </c>
      <c r="BE316" s="149" t="n">
        <f aca="false">BE318</f>
        <v>0</v>
      </c>
      <c r="BF316" s="149" t="n">
        <f aca="false">BF318</f>
        <v>0</v>
      </c>
      <c r="BG316" s="149" t="n">
        <f aca="false">BG318</f>
        <v>0</v>
      </c>
      <c r="BH316" s="149" t="n">
        <f aca="false">BH318</f>
        <v>0</v>
      </c>
      <c r="BI316" s="149" t="n">
        <f aca="false">BI318</f>
        <v>0</v>
      </c>
      <c r="BJ316" s="149" t="n">
        <f aca="false">BJ318</f>
        <v>0</v>
      </c>
      <c r="BK316" s="149" t="n">
        <f aca="false">BK318</f>
        <v>0</v>
      </c>
      <c r="BL316" s="149" t="n">
        <f aca="false">BL318</f>
        <v>0</v>
      </c>
      <c r="BM316" s="149" t="n">
        <f aca="false">BM318</f>
        <v>0</v>
      </c>
      <c r="BN316" s="149" t="n">
        <f aca="false">BN318</f>
        <v>0</v>
      </c>
      <c r="BO316" s="149" t="n">
        <f aca="false">BO318</f>
        <v>0</v>
      </c>
      <c r="BP316" s="149" t="n">
        <f aca="false">BP318</f>
        <v>0</v>
      </c>
      <c r="BQ316" s="149" t="n">
        <f aca="false">BQ318</f>
        <v>0</v>
      </c>
      <c r="BR316" s="149" t="n">
        <f aca="false">BR318</f>
        <v>0</v>
      </c>
      <c r="BS316" s="149" t="n">
        <f aca="false">BS318</f>
        <v>0</v>
      </c>
      <c r="BT316" s="149" t="n">
        <f aca="false">BT318</f>
        <v>0</v>
      </c>
      <c r="BU316" s="149" t="n">
        <f aca="false">BU318</f>
        <v>0</v>
      </c>
      <c r="BV316" s="149" t="n">
        <f aca="false">BV318</f>
        <v>0</v>
      </c>
      <c r="BW316" s="149" t="n">
        <f aca="false">BW318</f>
        <v>0</v>
      </c>
      <c r="BX316" s="149" t="n">
        <f aca="false">BX318</f>
        <v>0</v>
      </c>
      <c r="BY316" s="149" t="n">
        <f aca="false">BY318</f>
        <v>0</v>
      </c>
      <c r="BZ316" s="149" t="n">
        <f aca="false">BZ318</f>
        <v>0</v>
      </c>
      <c r="CA316" s="149" t="n">
        <f aca="false">CA318</f>
        <v>0</v>
      </c>
      <c r="CB316" s="149" t="n">
        <f aca="false">CB318</f>
        <v>0</v>
      </c>
      <c r="CC316" s="149" t="n">
        <f aca="false">CC318</f>
        <v>0</v>
      </c>
      <c r="CD316" s="149" t="n">
        <f aca="false">CD318</f>
        <v>0</v>
      </c>
      <c r="CE316" s="149" t="n">
        <f aca="false">CE318</f>
        <v>0</v>
      </c>
      <c r="CF316" s="149" t="n">
        <f aca="false">CF318</f>
        <v>0</v>
      </c>
      <c r="CG316" s="149" t="n">
        <f aca="false">CG318</f>
        <v>0</v>
      </c>
      <c r="CH316" s="149" t="n">
        <f aca="false">CH318</f>
        <v>0</v>
      </c>
      <c r="CI316" s="149" t="n">
        <f aca="false">CI318</f>
        <v>0</v>
      </c>
      <c r="CJ316" s="149" t="n">
        <f aca="false">CJ318</f>
        <v>0</v>
      </c>
      <c r="CK316" s="149" t="n">
        <f aca="false">CK318</f>
        <v>0</v>
      </c>
      <c r="CL316" s="149" t="n">
        <f aca="false">CL318</f>
        <v>0</v>
      </c>
      <c r="CM316" s="149" t="n">
        <f aca="false">CM318</f>
        <v>0</v>
      </c>
      <c r="CN316" s="149" t="n">
        <f aca="false">CN318</f>
        <v>0</v>
      </c>
      <c r="CO316" s="149" t="n">
        <f aca="false">CO318</f>
        <v>0</v>
      </c>
      <c r="CP316" s="149" t="n">
        <f aca="false">CP318</f>
        <v>0</v>
      </c>
      <c r="CQ316" s="149" t="n">
        <f aca="false">CQ318</f>
        <v>0</v>
      </c>
      <c r="CR316" s="149" t="n">
        <f aca="false">CR318</f>
        <v>0</v>
      </c>
      <c r="CS316" s="149" t="n">
        <f aca="false">CS318</f>
        <v>0</v>
      </c>
      <c r="CT316" s="149" t="n">
        <f aca="false">CT318</f>
        <v>0</v>
      </c>
      <c r="CU316" s="149" t="n">
        <f aca="false">CU318</f>
        <v>0</v>
      </c>
      <c r="CV316" s="149" t="n">
        <f aca="false">CV318</f>
        <v>0</v>
      </c>
      <c r="CW316" s="149" t="n">
        <f aca="false">CW318</f>
        <v>0</v>
      </c>
      <c r="CX316" s="149" t="n">
        <f aca="false">CX318</f>
        <v>0</v>
      </c>
      <c r="CY316" s="149" t="n">
        <f aca="false">CY318</f>
        <v>0</v>
      </c>
      <c r="CZ316" s="149" t="n">
        <f aca="false">CZ318</f>
        <v>0</v>
      </c>
      <c r="DA316" s="149" t="n">
        <f aca="false">DA318</f>
        <v>0</v>
      </c>
      <c r="DB316" s="149" t="n">
        <f aca="false">DB318</f>
        <v>0</v>
      </c>
      <c r="DC316" s="149" t="n">
        <f aca="false">DC318</f>
        <v>0</v>
      </c>
      <c r="DD316" s="149" t="n">
        <f aca="false">DD318</f>
        <v>0</v>
      </c>
      <c r="DE316" s="149" t="n">
        <f aca="false">DE318</f>
        <v>0</v>
      </c>
      <c r="DF316" s="149" t="n">
        <f aca="false">DF318</f>
        <v>0</v>
      </c>
      <c r="DG316" s="149" t="n">
        <f aca="false">DG318</f>
        <v>0</v>
      </c>
      <c r="DH316" s="149" t="n">
        <f aca="false">DH318</f>
        <v>0</v>
      </c>
      <c r="DI316" s="149" t="n">
        <f aca="false">DI318</f>
        <v>0</v>
      </c>
      <c r="DJ316" s="149" t="n">
        <f aca="false">DJ318</f>
        <v>0</v>
      </c>
      <c r="DK316" s="149" t="n">
        <f aca="false">DK318</f>
        <v>0</v>
      </c>
      <c r="DL316" s="149" t="n">
        <f aca="false">DL318</f>
        <v>0</v>
      </c>
      <c r="DM316" s="149" t="n">
        <f aca="false">DM318</f>
        <v>0</v>
      </c>
      <c r="DN316" s="149" t="n">
        <f aca="false">DN318</f>
        <v>0</v>
      </c>
      <c r="DO316" s="149" t="n">
        <f aca="false">DO318</f>
        <v>0</v>
      </c>
      <c r="DP316" s="149" t="n">
        <f aca="false">DP318</f>
        <v>0</v>
      </c>
      <c r="DQ316" s="149" t="n">
        <f aca="false">DQ318</f>
        <v>0</v>
      </c>
      <c r="DR316" s="149" t="n">
        <f aca="false">DR318</f>
        <v>0</v>
      </c>
      <c r="DS316" s="149" t="n">
        <f aca="false">DS318</f>
        <v>0</v>
      </c>
      <c r="DT316" s="149" t="n">
        <f aca="false">DT318</f>
        <v>0</v>
      </c>
      <c r="DU316" s="149" t="n">
        <f aca="false">DU318</f>
        <v>0</v>
      </c>
      <c r="DV316" s="149" t="n">
        <f aca="false">DV318</f>
        <v>0</v>
      </c>
      <c r="DW316" s="149" t="n">
        <f aca="false">DW318</f>
        <v>0</v>
      </c>
      <c r="DX316" s="149" t="n">
        <f aca="false">DX318</f>
        <v>0</v>
      </c>
      <c r="DY316" s="149" t="n">
        <f aca="false">DY318</f>
        <v>0</v>
      </c>
      <c r="DZ316" s="149" t="n">
        <f aca="false">DZ318</f>
        <v>0</v>
      </c>
      <c r="EA316" s="149" t="n">
        <f aca="false">EA318</f>
        <v>0</v>
      </c>
      <c r="EB316" s="149" t="n">
        <f aca="false">EB318</f>
        <v>0</v>
      </c>
      <c r="EC316" s="149" t="n">
        <f aca="false">EC318</f>
        <v>0</v>
      </c>
      <c r="ED316" s="149" t="n">
        <f aca="false">ED318</f>
        <v>0</v>
      </c>
      <c r="EE316" s="149" t="n">
        <f aca="false">EE318</f>
        <v>0</v>
      </c>
      <c r="EF316" s="149" t="n">
        <f aca="false">EF318</f>
        <v>0</v>
      </c>
      <c r="EG316" s="149" t="n">
        <f aca="false">EG318</f>
        <v>0</v>
      </c>
      <c r="EH316" s="149" t="n">
        <f aca="false">EH318</f>
        <v>0</v>
      </c>
      <c r="EI316" s="149" t="n">
        <f aca="false">EI318</f>
        <v>0</v>
      </c>
      <c r="EJ316" s="149" t="n">
        <f aca="false">EJ318</f>
        <v>0</v>
      </c>
      <c r="EK316" s="149" t="n">
        <f aca="false">EK318</f>
        <v>0</v>
      </c>
      <c r="EL316" s="149" t="n">
        <f aca="false">EL318</f>
        <v>0</v>
      </c>
      <c r="EM316" s="149" t="n">
        <f aca="false">EM318</f>
        <v>0</v>
      </c>
      <c r="EN316" s="149" t="n">
        <f aca="false">EN318</f>
        <v>0</v>
      </c>
      <c r="EO316" s="149" t="n">
        <f aca="false">EO318</f>
        <v>0</v>
      </c>
      <c r="EP316" s="149" t="n">
        <f aca="false">EP318</f>
        <v>0</v>
      </c>
      <c r="EQ316" s="149" t="n">
        <f aca="false">EQ318</f>
        <v>0</v>
      </c>
      <c r="ER316" s="149" t="n">
        <f aca="false">ER318</f>
        <v>0</v>
      </c>
      <c r="ES316" s="149" t="n">
        <f aca="false">ES318</f>
        <v>0</v>
      </c>
      <c r="ET316" s="149" t="n">
        <f aca="false">ET318</f>
        <v>0</v>
      </c>
      <c r="EU316" s="149" t="n">
        <f aca="false">EU318</f>
        <v>0</v>
      </c>
      <c r="EV316" s="149" t="n">
        <f aca="false">EV318</f>
        <v>0</v>
      </c>
      <c r="EW316" s="149" t="n">
        <f aca="false">EW318</f>
        <v>0</v>
      </c>
      <c r="EX316" s="149" t="n">
        <f aca="false">EX318</f>
        <v>0</v>
      </c>
      <c r="EY316" s="149" t="n">
        <f aca="false">EY318</f>
        <v>0</v>
      </c>
      <c r="EZ316" s="149" t="n">
        <f aca="false">EZ318</f>
        <v>0</v>
      </c>
      <c r="FA316" s="149" t="n">
        <f aca="false">FA318</f>
        <v>0</v>
      </c>
      <c r="FB316" s="149" t="n">
        <f aca="false">FB318</f>
        <v>0</v>
      </c>
      <c r="FC316" s="149" t="n">
        <f aca="false">FC318</f>
        <v>0</v>
      </c>
      <c r="FD316" s="149" t="n">
        <f aca="false">FD318</f>
        <v>0</v>
      </c>
      <c r="FE316" s="149" t="n">
        <f aca="false">FE318</f>
        <v>0</v>
      </c>
      <c r="FF316" s="149" t="n">
        <f aca="false">FF318</f>
        <v>0</v>
      </c>
      <c r="FG316" s="149" t="n">
        <f aca="false">FG318</f>
        <v>0</v>
      </c>
      <c r="FH316" s="149" t="n">
        <f aca="false">FH318</f>
        <v>0</v>
      </c>
      <c r="FI316" s="149" t="n">
        <f aca="false">FI318</f>
        <v>0</v>
      </c>
      <c r="FJ316" s="149" t="n">
        <f aca="false">FJ318</f>
        <v>0</v>
      </c>
      <c r="FK316" s="149" t="n">
        <f aca="false">FK318</f>
        <v>0</v>
      </c>
      <c r="FL316" s="149" t="n">
        <f aca="false">FL318</f>
        <v>0</v>
      </c>
      <c r="FM316" s="149" t="n">
        <f aca="false">FM318</f>
        <v>0</v>
      </c>
      <c r="FN316" s="149" t="n">
        <f aca="false">FN318</f>
        <v>0</v>
      </c>
      <c r="FO316" s="149" t="n">
        <f aca="false">FO318</f>
        <v>0</v>
      </c>
      <c r="FP316" s="149" t="n">
        <f aca="false">FP318</f>
        <v>0</v>
      </c>
      <c r="FQ316" s="149" t="n">
        <f aca="false">FQ318</f>
        <v>0</v>
      </c>
      <c r="FR316" s="149" t="n">
        <f aca="false">FR318</f>
        <v>0</v>
      </c>
      <c r="FS316" s="149" t="n">
        <f aca="false">FS318</f>
        <v>0</v>
      </c>
      <c r="FT316" s="149" t="n">
        <f aca="false">FT318</f>
        <v>0</v>
      </c>
      <c r="FU316" s="149" t="n">
        <f aca="false">FU318</f>
        <v>0</v>
      </c>
      <c r="FV316" s="149" t="n">
        <f aca="false">FV318</f>
        <v>0</v>
      </c>
      <c r="FW316" s="149" t="n">
        <f aca="false">FW318</f>
        <v>0</v>
      </c>
      <c r="FX316" s="149" t="n">
        <f aca="false">FX318</f>
        <v>0</v>
      </c>
      <c r="FY316" s="149" t="n">
        <f aca="false">FY318</f>
        <v>0</v>
      </c>
      <c r="FZ316" s="149" t="n">
        <f aca="false">FZ318</f>
        <v>0</v>
      </c>
      <c r="GA316" s="149" t="n">
        <f aca="false">GA318</f>
        <v>0</v>
      </c>
    </row>
    <row r="317" s="149" customFormat="true" ht="12.75" hidden="true" customHeight="false" outlineLevel="0" collapsed="false">
      <c r="A317" s="164" t="s">
        <v>630</v>
      </c>
      <c r="B317" s="145"/>
      <c r="C317" s="146"/>
      <c r="D317" s="147"/>
      <c r="E317" s="145"/>
      <c r="F317" s="148"/>
      <c r="GB317" s="44"/>
      <c r="GC317" s="44"/>
      <c r="GD317" s="44"/>
      <c r="GE317" s="44"/>
      <c r="GF317" s="44"/>
      <c r="GG317" s="44"/>
      <c r="GH317" s="44"/>
      <c r="GI317" s="44"/>
      <c r="GJ317" s="44"/>
      <c r="GK317" s="44"/>
      <c r="GL317" s="44"/>
      <c r="GM317" s="44"/>
      <c r="GN317" s="44"/>
      <c r="GO317" s="44"/>
      <c r="GP317" s="44"/>
      <c r="GQ317" s="44"/>
      <c r="GR317" s="44"/>
      <c r="GS317" s="44"/>
      <c r="GT317" s="44"/>
      <c r="GU317" s="44"/>
      <c r="GV317" s="44"/>
      <c r="GW317" s="44"/>
      <c r="GX317" s="44"/>
      <c r="GY317" s="44"/>
      <c r="GZ317" s="44"/>
      <c r="HA317" s="44"/>
      <c r="HB317" s="44"/>
      <c r="HC317" s="44"/>
      <c r="HD317" s="44"/>
      <c r="HE317" s="44"/>
      <c r="HF317" s="44"/>
      <c r="HG317" s="44"/>
      <c r="HH317" s="44"/>
      <c r="HI317" s="44"/>
      <c r="HJ317" s="44"/>
      <c r="HK317" s="44"/>
      <c r="HL317" s="44"/>
      <c r="HM317" s="44"/>
      <c r="HN317" s="44"/>
      <c r="HO317" s="44"/>
      <c r="HP317" s="44"/>
      <c r="HQ317" s="44"/>
      <c r="HR317" s="44"/>
      <c r="HS317" s="44"/>
      <c r="HT317" s="44"/>
      <c r="HU317" s="44"/>
      <c r="HV317" s="44"/>
      <c r="HW317" s="44"/>
      <c r="HX317" s="44"/>
      <c r="HY317" s="44"/>
      <c r="HZ317" s="44"/>
      <c r="IA317" s="44"/>
      <c r="IB317" s="44"/>
      <c r="IC317" s="44"/>
      <c r="ID317" s="44"/>
      <c r="IE317" s="44"/>
      <c r="IF317" s="44"/>
      <c r="IG317" s="44"/>
      <c r="IH317" s="44"/>
      <c r="II317" s="44"/>
      <c r="IJ317" s="44"/>
      <c r="IK317" s="44"/>
      <c r="IL317" s="44"/>
      <c r="IM317" s="44"/>
      <c r="IN317" s="44"/>
      <c r="IO317" s="44"/>
      <c r="IP317" s="44"/>
      <c r="IQ317" s="44"/>
      <c r="IR317" s="44"/>
      <c r="IS317" s="44"/>
      <c r="IT317" s="44"/>
      <c r="IU317" s="44"/>
      <c r="IV317" s="44"/>
    </row>
    <row r="318" s="149" customFormat="true" ht="12.75" hidden="true" customHeight="false" outlineLevel="0" collapsed="false">
      <c r="A318" s="151" t="s">
        <v>802</v>
      </c>
      <c r="B318" s="145"/>
      <c r="C318" s="146"/>
      <c r="D318" s="147"/>
      <c r="E318" s="145"/>
      <c r="F318" s="148"/>
      <c r="G318" s="149" t="n">
        <f aca="false">J318+M318+P318</f>
        <v>0</v>
      </c>
      <c r="H318" s="149" t="n">
        <f aca="false">K318+N318+Q318</f>
        <v>0</v>
      </c>
      <c r="I318" s="149" t="n">
        <f aca="false">L318+O318+R318</f>
        <v>0</v>
      </c>
      <c r="P318" s="149" t="n">
        <f aca="false">S318+CA318</f>
        <v>0</v>
      </c>
      <c r="Q318" s="149" t="n">
        <f aca="false">T318+CB318</f>
        <v>0</v>
      </c>
      <c r="R318" s="149" t="n">
        <f aca="false">U318+CC318</f>
        <v>0</v>
      </c>
      <c r="S318" s="149" t="n">
        <f aca="false">V318+Y318+AB318+AE318+AH318+AK318+AN318+AQ318+AT318+AW318+AZ318+BC318+BF318+BI318+BL318+BO318+BR318</f>
        <v>0</v>
      </c>
      <c r="T318" s="149" t="n">
        <f aca="false">W318+Z318+AC318+AF318+AI318+AL318+AO318+AR318+AU318+AX318+BA318+BD318+BG318+BJ318+BM318+BP318+BS318</f>
        <v>0</v>
      </c>
      <c r="U318" s="149" t="n">
        <f aca="false">X318+AA318+AD318+AG318+AJ318+AM318+AP318+AS318+AV318+AY318+BB318+BE318+BH318+BK318+BN318+BQ318+BT318</f>
        <v>0</v>
      </c>
      <c r="CA318" s="149" t="n">
        <f aca="false">CD318+CG318+CJ318+CM318+CP318+CS318+CV318+DW318+DZ318+EC318+EF318+EI318+EL318+EO318+ER318+EU318+EX318+FA318+FD318+FG318+FJ318</f>
        <v>0</v>
      </c>
      <c r="CB318" s="149" t="n">
        <f aca="false">CE318+CH318+CK318+CN318+CQ318+CT318+CW318+DX318+EA318+ED318+EG318+EJ318+EM318+EP318+ES318+EV318+EY318+FB318+FE318+FH318+FK318</f>
        <v>0</v>
      </c>
      <c r="CC318" s="149" t="n">
        <f aca="false">CF318+CI318+CL318+CO318+CR318+CU318+CX318+DY318+EB318+EE318+EH318+EK318+EN318+EQ318+ET318+EW318+EZ318+FC318+FF318+FI318+FL318</f>
        <v>0</v>
      </c>
      <c r="CV318" s="149" t="n">
        <f aca="false">CY318+DB318+DE318+DH318+DK318+DN318+DQ318+DT318</f>
        <v>0</v>
      </c>
      <c r="CW318" s="149" t="n">
        <f aca="false">CZ318+DC318+DF318+DI318+DL318+DO318+DR318+DU318</f>
        <v>0</v>
      </c>
      <c r="CX318" s="149" t="n">
        <f aca="false">DA318+DD318+DG318+DJ318+DM318+DP318+DS318+DV318</f>
        <v>0</v>
      </c>
      <c r="GB318" s="44"/>
      <c r="GC318" s="44"/>
      <c r="GD318" s="44"/>
      <c r="GE318" s="44"/>
      <c r="GF318" s="44"/>
      <c r="GG318" s="44"/>
      <c r="GH318" s="44"/>
      <c r="GI318" s="44"/>
      <c r="GJ318" s="44"/>
      <c r="GK318" s="44"/>
      <c r="GL318" s="44"/>
      <c r="GM318" s="44"/>
      <c r="GN318" s="44"/>
      <c r="GO318" s="44"/>
      <c r="GP318" s="44"/>
      <c r="GQ318" s="44"/>
      <c r="GR318" s="44"/>
      <c r="GS318" s="44"/>
      <c r="GT318" s="44"/>
      <c r="GU318" s="44"/>
      <c r="GV318" s="44"/>
      <c r="GW318" s="44"/>
      <c r="GX318" s="44"/>
      <c r="GY318" s="44"/>
      <c r="GZ318" s="44"/>
      <c r="HA318" s="44"/>
      <c r="HB318" s="44"/>
      <c r="HC318" s="44"/>
      <c r="HD318" s="44"/>
      <c r="HE318" s="44"/>
      <c r="HF318" s="44"/>
      <c r="HG318" s="44"/>
      <c r="HH318" s="44"/>
      <c r="HI318" s="44"/>
      <c r="HJ318" s="44"/>
      <c r="HK318" s="44"/>
      <c r="HL318" s="44"/>
      <c r="HM318" s="44"/>
      <c r="HN318" s="44"/>
      <c r="HO318" s="44"/>
      <c r="HP318" s="44"/>
      <c r="HQ318" s="44"/>
      <c r="HR318" s="44"/>
      <c r="HS318" s="44"/>
      <c r="HT318" s="44"/>
      <c r="HU318" s="44"/>
      <c r="HV318" s="44"/>
      <c r="HW318" s="44"/>
      <c r="HX318" s="44"/>
      <c r="HY318" s="44"/>
      <c r="HZ318" s="44"/>
      <c r="IA318" s="44"/>
      <c r="IB318" s="44"/>
      <c r="IC318" s="44"/>
      <c r="ID318" s="44"/>
      <c r="IE318" s="44"/>
      <c r="IF318" s="44"/>
      <c r="IG318" s="44"/>
      <c r="IH318" s="44"/>
      <c r="II318" s="44"/>
      <c r="IJ318" s="44"/>
      <c r="IK318" s="44"/>
      <c r="IL318" s="44"/>
      <c r="IM318" s="44"/>
      <c r="IN318" s="44"/>
      <c r="IO318" s="44"/>
      <c r="IP318" s="44"/>
      <c r="IQ318" s="44"/>
      <c r="IR318" s="44"/>
      <c r="IS318" s="44"/>
      <c r="IT318" s="44"/>
      <c r="IU318" s="44"/>
      <c r="IV318" s="44"/>
    </row>
    <row r="319" s="163" customFormat="true" ht="12.85" hidden="false" customHeight="false" outlineLevel="0" collapsed="false">
      <c r="A319" s="158"/>
      <c r="B319" s="159"/>
      <c r="C319" s="160"/>
      <c r="D319" s="161"/>
      <c r="E319" s="159"/>
      <c r="F319" s="162"/>
      <c r="GB319" s="44"/>
      <c r="GC319" s="44"/>
      <c r="GD319" s="44"/>
      <c r="GE319" s="44"/>
      <c r="GF319" s="44"/>
      <c r="GG319" s="44"/>
      <c r="GH319" s="44"/>
      <c r="GI319" s="44"/>
      <c r="GJ319" s="44"/>
      <c r="GK319" s="44"/>
      <c r="GL319" s="44"/>
      <c r="GM319" s="44"/>
      <c r="GN319" s="44"/>
      <c r="GO319" s="44"/>
      <c r="GP319" s="44"/>
      <c r="GQ319" s="44"/>
      <c r="GR319" s="44"/>
      <c r="GS319" s="44"/>
      <c r="GT319" s="44"/>
      <c r="GU319" s="44"/>
      <c r="GV319" s="44"/>
      <c r="GW319" s="44"/>
      <c r="GX319" s="44"/>
      <c r="GY319" s="44"/>
      <c r="GZ319" s="44"/>
      <c r="HA319" s="44"/>
      <c r="HB319" s="44"/>
      <c r="HC319" s="44"/>
      <c r="HD319" s="44"/>
      <c r="HE319" s="44"/>
      <c r="HF319" s="44"/>
      <c r="HG319" s="44"/>
      <c r="HH319" s="44"/>
      <c r="HI319" s="44"/>
      <c r="HJ319" s="44"/>
      <c r="HK319" s="44"/>
      <c r="HL319" s="44"/>
      <c r="HM319" s="44"/>
      <c r="HN319" s="44"/>
      <c r="HO319" s="44"/>
      <c r="HP319" s="44"/>
      <c r="HQ319" s="44"/>
      <c r="HR319" s="44"/>
      <c r="HS319" s="44"/>
      <c r="HT319" s="44"/>
      <c r="HU319" s="44"/>
      <c r="HV319" s="44"/>
      <c r="HW319" s="44"/>
      <c r="HX319" s="44"/>
      <c r="HY319" s="44"/>
      <c r="HZ319" s="44"/>
      <c r="IA319" s="44"/>
      <c r="IB319" s="44"/>
      <c r="IC319" s="44"/>
      <c r="ID319" s="44"/>
      <c r="IE319" s="44"/>
      <c r="IF319" s="44"/>
      <c r="IG319" s="44"/>
      <c r="IH319" s="44"/>
      <c r="II319" s="44"/>
      <c r="IJ319" s="44"/>
      <c r="IK319" s="44"/>
      <c r="IL319" s="44"/>
      <c r="IM319" s="44"/>
      <c r="IN319" s="44"/>
      <c r="IO319" s="44"/>
      <c r="IP319" s="44"/>
      <c r="IQ319" s="44"/>
      <c r="IR319" s="44"/>
      <c r="IS319" s="44"/>
      <c r="IT319" s="44"/>
      <c r="IU319" s="44"/>
      <c r="IV319" s="44"/>
    </row>
    <row r="320" s="182" customFormat="true" ht="14.05" hidden="false" customHeight="false" outlineLevel="0" collapsed="false">
      <c r="A320" s="197" t="s">
        <v>864</v>
      </c>
      <c r="B320" s="126" t="s">
        <v>865</v>
      </c>
      <c r="C320" s="127" t="s">
        <v>565</v>
      </c>
      <c r="D320" s="128" t="s">
        <v>566</v>
      </c>
      <c r="E320" s="126" t="s">
        <v>566</v>
      </c>
      <c r="F320" s="129" t="s">
        <v>565</v>
      </c>
      <c r="G320" s="130" t="n">
        <f aca="false">G322+G325+G341+G349</f>
        <v>-3840</v>
      </c>
      <c r="H320" s="130" t="n">
        <f aca="false">H322+H325+H341+H349</f>
        <v>0</v>
      </c>
      <c r="I320" s="130" t="n">
        <f aca="false">I322+I325+I341+I349</f>
        <v>0</v>
      </c>
      <c r="J320" s="130" t="n">
        <f aca="false">J322+J325+J341+J349</f>
        <v>-3840</v>
      </c>
      <c r="K320" s="130" t="n">
        <f aca="false">K322+K325+K341+K349</f>
        <v>0</v>
      </c>
      <c r="L320" s="130" t="n">
        <f aca="false">L322+L325+L341+L349</f>
        <v>0</v>
      </c>
      <c r="M320" s="130" t="n">
        <f aca="false">M322+M325+M341+M349</f>
        <v>0</v>
      </c>
      <c r="N320" s="130" t="n">
        <f aca="false">N322+N325+N341+N349</f>
        <v>0</v>
      </c>
      <c r="O320" s="130" t="n">
        <f aca="false">O322+O325+O341+O349</f>
        <v>0</v>
      </c>
      <c r="P320" s="130" t="n">
        <f aca="false">P322+P325+P341+P349</f>
        <v>0</v>
      </c>
      <c r="Q320" s="130" t="n">
        <f aca="false">Q322+Q325+Q341+Q349</f>
        <v>0</v>
      </c>
      <c r="R320" s="130" t="n">
        <f aca="false">R322+R325+R341+R349</f>
        <v>0</v>
      </c>
      <c r="S320" s="130" t="n">
        <f aca="false">S322+S325+S341+S349</f>
        <v>0</v>
      </c>
      <c r="T320" s="130" t="n">
        <f aca="false">T322+T325+T341+T349</f>
        <v>0</v>
      </c>
      <c r="U320" s="130" t="n">
        <f aca="false">U322+U325+U341+U349</f>
        <v>0</v>
      </c>
      <c r="V320" s="130" t="n">
        <f aca="false">V322+V325+V341+V349</f>
        <v>0</v>
      </c>
      <c r="W320" s="130" t="n">
        <f aca="false">W322+W325+W341+W349</f>
        <v>0</v>
      </c>
      <c r="X320" s="130" t="n">
        <f aca="false">X322+X325+X341+X349</f>
        <v>0</v>
      </c>
      <c r="Y320" s="130" t="n">
        <f aca="false">Y322+Y325+Y341+Y349</f>
        <v>0</v>
      </c>
      <c r="Z320" s="130" t="n">
        <f aca="false">Z322+Z325+Z341+Z349</f>
        <v>0</v>
      </c>
      <c r="AA320" s="130" t="n">
        <f aca="false">AA322+AA325+AA341+AA349</f>
        <v>0</v>
      </c>
      <c r="AB320" s="130" t="n">
        <f aca="false">AB322+AB325+AB341+AB349</f>
        <v>0</v>
      </c>
      <c r="AC320" s="130" t="n">
        <f aca="false">AC322+AC325+AC341+AC349</f>
        <v>0</v>
      </c>
      <c r="AD320" s="130" t="n">
        <f aca="false">AD322+AD325+AD341+AD349</f>
        <v>0</v>
      </c>
      <c r="AE320" s="130" t="n">
        <f aca="false">AE322+AE325+AE341+AE349</f>
        <v>0</v>
      </c>
      <c r="AF320" s="130" t="n">
        <f aca="false">AF322+AF325+AF341+AF349</f>
        <v>0</v>
      </c>
      <c r="AG320" s="130" t="n">
        <f aca="false">AG322+AG325+AG341+AG349</f>
        <v>0</v>
      </c>
      <c r="AH320" s="130" t="n">
        <f aca="false">AH322+AH325+AH341+AH349</f>
        <v>0</v>
      </c>
      <c r="AI320" s="130" t="n">
        <f aca="false">AI322+AI325+AI341+AI349</f>
        <v>0</v>
      </c>
      <c r="AJ320" s="130" t="n">
        <f aca="false">AJ322+AJ325+AJ341+AJ349</f>
        <v>0</v>
      </c>
      <c r="AK320" s="130" t="n">
        <f aca="false">AK322+AK325+AK341+AK349</f>
        <v>0</v>
      </c>
      <c r="AL320" s="130" t="n">
        <f aca="false">AL322+AL325+AL341+AL349</f>
        <v>0</v>
      </c>
      <c r="AM320" s="130" t="n">
        <f aca="false">AM322+AM325+AM341+AM349</f>
        <v>0</v>
      </c>
      <c r="AN320" s="130" t="n">
        <f aca="false">AN322+AN325+AN341+AN349</f>
        <v>0</v>
      </c>
      <c r="AO320" s="130" t="n">
        <f aca="false">AO322+AO325+AO341+AO349</f>
        <v>0</v>
      </c>
      <c r="AP320" s="130" t="n">
        <f aca="false">AP322+AP325+AP341+AP349</f>
        <v>0</v>
      </c>
      <c r="AQ320" s="130" t="n">
        <f aca="false">AQ322+AQ325+AQ341+AQ349</f>
        <v>0</v>
      </c>
      <c r="AR320" s="130" t="n">
        <f aca="false">AR322+AR325+AR341+AR349</f>
        <v>0</v>
      </c>
      <c r="AS320" s="130" t="n">
        <f aca="false">AS322+AS325+AS341+AS349</f>
        <v>0</v>
      </c>
      <c r="AT320" s="130" t="n">
        <f aca="false">AT322+AT325+AT341+AT349</f>
        <v>0</v>
      </c>
      <c r="AU320" s="130" t="n">
        <f aca="false">AU322+AU325+AU341+AU349</f>
        <v>0</v>
      </c>
      <c r="AV320" s="130" t="n">
        <f aca="false">AV322+AV325+AV341+AV349</f>
        <v>0</v>
      </c>
      <c r="AW320" s="130" t="n">
        <f aca="false">AW322+AW325+AW341+AW349</f>
        <v>0</v>
      </c>
      <c r="AX320" s="130" t="n">
        <f aca="false">AX322+AX325+AX341+AX349</f>
        <v>0</v>
      </c>
      <c r="AY320" s="130" t="n">
        <f aca="false">AY322+AY325+AY341+AY349</f>
        <v>0</v>
      </c>
      <c r="AZ320" s="130" t="n">
        <f aca="false">AZ322+AZ325+AZ341+AZ349</f>
        <v>0</v>
      </c>
      <c r="BA320" s="130" t="n">
        <f aca="false">BA322+BA325+BA341+BA349</f>
        <v>0</v>
      </c>
      <c r="BB320" s="130" t="n">
        <f aca="false">BB322+BB325+BB341+BB349</f>
        <v>0</v>
      </c>
      <c r="BC320" s="130" t="n">
        <f aca="false">BC322+BC325+BC341+BC349</f>
        <v>0</v>
      </c>
      <c r="BD320" s="130" t="n">
        <f aca="false">BD322+BD325+BD341+BD349</f>
        <v>0</v>
      </c>
      <c r="BE320" s="130" t="n">
        <f aca="false">BE322+BE325+BE341+BE349</f>
        <v>0</v>
      </c>
      <c r="BF320" s="130" t="n">
        <f aca="false">BF322+BF325+BF341+BF349</f>
        <v>0</v>
      </c>
      <c r="BG320" s="130" t="n">
        <f aca="false">BG322+BG325+BG341+BG349</f>
        <v>0</v>
      </c>
      <c r="BH320" s="130" t="n">
        <f aca="false">BH322+BH325+BH341+BH349</f>
        <v>0</v>
      </c>
      <c r="BI320" s="130" t="n">
        <f aca="false">BI322+BI325+BI341+BI349</f>
        <v>0</v>
      </c>
      <c r="BJ320" s="130" t="n">
        <f aca="false">BJ322+BJ325+BJ341+BJ349</f>
        <v>0</v>
      </c>
      <c r="BK320" s="130" t="n">
        <f aca="false">BK322+BK325+BK341+BK349</f>
        <v>0</v>
      </c>
      <c r="BL320" s="130" t="n">
        <f aca="false">BL322+BL325+BL341+BL349</f>
        <v>0</v>
      </c>
      <c r="BM320" s="130" t="n">
        <f aca="false">BM322+BM325+BM341+BM349</f>
        <v>0</v>
      </c>
      <c r="BN320" s="130" t="n">
        <f aca="false">BN322+BN325+BN341+BN349</f>
        <v>0</v>
      </c>
      <c r="BO320" s="130" t="n">
        <f aca="false">BO322+BO325+BO341+BO349</f>
        <v>0</v>
      </c>
      <c r="BP320" s="130" t="n">
        <f aca="false">BP322+BP325+BP341+BP349</f>
        <v>0</v>
      </c>
      <c r="BQ320" s="130" t="n">
        <f aca="false">BQ322+BQ325+BQ341+BQ349</f>
        <v>0</v>
      </c>
      <c r="BR320" s="130" t="n">
        <f aca="false">BR322+BR325+BR341+BR349</f>
        <v>0</v>
      </c>
      <c r="BS320" s="130" t="n">
        <f aca="false">BS322+BS325+BS341+BS349</f>
        <v>0</v>
      </c>
      <c r="BT320" s="130" t="n">
        <f aca="false">BT322+BT325+BT341+BT349</f>
        <v>0</v>
      </c>
      <c r="BU320" s="130" t="n">
        <f aca="false">BU322+BU325+BU341+BU349</f>
        <v>0</v>
      </c>
      <c r="BV320" s="130" t="n">
        <f aca="false">BV322+BV325+BV341+BV349</f>
        <v>0</v>
      </c>
      <c r="BW320" s="130" t="n">
        <f aca="false">BW322+BW325+BW341+BW349</f>
        <v>0</v>
      </c>
      <c r="BX320" s="130" t="n">
        <f aca="false">BX322+BX325+BX341+BX349</f>
        <v>0</v>
      </c>
      <c r="BY320" s="130" t="n">
        <f aca="false">BY322+BY325+BY341+BY349</f>
        <v>0</v>
      </c>
      <c r="BZ320" s="130" t="n">
        <f aca="false">BZ322+BZ325+BZ341+BZ349</f>
        <v>0</v>
      </c>
      <c r="CA320" s="130" t="n">
        <f aca="false">CA322+CA325+CA341+CA349</f>
        <v>0</v>
      </c>
      <c r="CB320" s="130" t="n">
        <f aca="false">CB322+CB325+CB341+CB349</f>
        <v>0</v>
      </c>
      <c r="CC320" s="130" t="n">
        <f aca="false">CC322+CC325+CC341+CC349</f>
        <v>0</v>
      </c>
      <c r="CD320" s="130" t="n">
        <f aca="false">CD322+CD325+CD341+CD349</f>
        <v>0</v>
      </c>
      <c r="CE320" s="130" t="n">
        <f aca="false">CE322+CE325+CE341+CE349</f>
        <v>0</v>
      </c>
      <c r="CF320" s="130" t="n">
        <f aca="false">CF322+CF325+CF341+CF349</f>
        <v>0</v>
      </c>
      <c r="CG320" s="130" t="n">
        <f aca="false">CG322+CG325+CG341+CG349</f>
        <v>0</v>
      </c>
      <c r="CH320" s="130" t="n">
        <f aca="false">CH322+CH325+CH341+CH349</f>
        <v>0</v>
      </c>
      <c r="CI320" s="130" t="n">
        <f aca="false">CI322+CI325+CI341+CI349</f>
        <v>0</v>
      </c>
      <c r="CJ320" s="130" t="n">
        <f aca="false">CJ322+CJ325+CJ341+CJ349</f>
        <v>0</v>
      </c>
      <c r="CK320" s="130" t="n">
        <f aca="false">CK322+CK325+CK341+CK349</f>
        <v>0</v>
      </c>
      <c r="CL320" s="130" t="n">
        <f aca="false">CL322+CL325+CL341+CL349</f>
        <v>0</v>
      </c>
      <c r="CM320" s="130" t="n">
        <f aca="false">CM322+CM325+CM341+CM349</f>
        <v>0</v>
      </c>
      <c r="CN320" s="130" t="n">
        <f aca="false">CN322+CN325+CN341+CN349</f>
        <v>0</v>
      </c>
      <c r="CO320" s="130" t="n">
        <f aca="false">CO322+CO325+CO341+CO349</f>
        <v>0</v>
      </c>
      <c r="CP320" s="130" t="n">
        <f aca="false">CP322+CP325+CP341+CP349</f>
        <v>0</v>
      </c>
      <c r="CQ320" s="130" t="n">
        <f aca="false">CQ322+CQ325+CQ341+CQ349</f>
        <v>0</v>
      </c>
      <c r="CR320" s="130" t="n">
        <f aca="false">CR322+CR325+CR341+CR349</f>
        <v>0</v>
      </c>
      <c r="CS320" s="130" t="n">
        <f aca="false">CS322+CS325+CS341+CS349</f>
        <v>0</v>
      </c>
      <c r="CT320" s="130" t="n">
        <f aca="false">CT322+CT325+CT341+CT349</f>
        <v>0</v>
      </c>
      <c r="CU320" s="130" t="n">
        <f aca="false">CU322+CU325+CU341+CU349</f>
        <v>0</v>
      </c>
      <c r="CV320" s="130" t="n">
        <f aca="false">CV322+CV325+CV341+CV349</f>
        <v>0</v>
      </c>
      <c r="CW320" s="130" t="n">
        <f aca="false">CW322+CW325+CW341+CW349</f>
        <v>0</v>
      </c>
      <c r="CX320" s="130" t="n">
        <f aca="false">CX322+CX325+CX341+CX349</f>
        <v>0</v>
      </c>
      <c r="CY320" s="130" t="n">
        <f aca="false">CY322+CY325+CY341+CY349</f>
        <v>0</v>
      </c>
      <c r="CZ320" s="130" t="n">
        <f aca="false">CZ322+CZ325+CZ341+CZ349</f>
        <v>0</v>
      </c>
      <c r="DA320" s="130" t="n">
        <f aca="false">DA322+DA325+DA341+DA349</f>
        <v>0</v>
      </c>
      <c r="DB320" s="130" t="n">
        <f aca="false">DB322+DB325+DB341+DB349</f>
        <v>0</v>
      </c>
      <c r="DC320" s="130" t="n">
        <f aca="false">DC322+DC325+DC341+DC349</f>
        <v>0</v>
      </c>
      <c r="DD320" s="130" t="n">
        <f aca="false">DD322+DD325+DD341+DD349</f>
        <v>0</v>
      </c>
      <c r="DE320" s="130" t="n">
        <f aca="false">DE322+DE325+DE341+DE349</f>
        <v>0</v>
      </c>
      <c r="DF320" s="130" t="n">
        <f aca="false">DF322+DF325+DF341+DF349</f>
        <v>0</v>
      </c>
      <c r="DG320" s="130" t="n">
        <f aca="false">DG322+DG325+DG341+DG349</f>
        <v>0</v>
      </c>
      <c r="DH320" s="130" t="n">
        <f aca="false">DH322+DH325+DH341+DH349</f>
        <v>0</v>
      </c>
      <c r="DI320" s="130" t="n">
        <f aca="false">DI322+DI325+DI341+DI349</f>
        <v>0</v>
      </c>
      <c r="DJ320" s="130" t="n">
        <f aca="false">DJ322+DJ325+DJ341+DJ349</f>
        <v>0</v>
      </c>
      <c r="DK320" s="130" t="n">
        <f aca="false">DK322+DK325+DK341+DK349</f>
        <v>0</v>
      </c>
      <c r="DL320" s="130" t="n">
        <f aca="false">DL322+DL325+DL341+DL349</f>
        <v>0</v>
      </c>
      <c r="DM320" s="130" t="n">
        <f aca="false">DM322+DM325+DM341+DM349</f>
        <v>0</v>
      </c>
      <c r="DN320" s="130" t="n">
        <f aca="false">DN322+DN325+DN341+DN349</f>
        <v>0</v>
      </c>
      <c r="DO320" s="130" t="n">
        <f aca="false">DO322+DO325+DO341+DO349</f>
        <v>0</v>
      </c>
      <c r="DP320" s="130" t="n">
        <f aca="false">DP322+DP325+DP341+DP349</f>
        <v>0</v>
      </c>
      <c r="DQ320" s="130" t="n">
        <f aca="false">DQ322+DQ325+DQ341+DQ349</f>
        <v>0</v>
      </c>
      <c r="DR320" s="130" t="n">
        <f aca="false">DR322+DR325+DR341+DR349</f>
        <v>0</v>
      </c>
      <c r="DS320" s="130" t="n">
        <f aca="false">DS322+DS325+DS341+DS349</f>
        <v>0</v>
      </c>
      <c r="DT320" s="130" t="n">
        <f aca="false">DT322+DT325+DT341+DT349</f>
        <v>0</v>
      </c>
      <c r="DU320" s="130" t="n">
        <f aca="false">DU322+DU325+DU341+DU349</f>
        <v>0</v>
      </c>
      <c r="DV320" s="130" t="n">
        <f aca="false">DV322+DV325+DV341+DV349</f>
        <v>0</v>
      </c>
      <c r="DW320" s="130" t="n">
        <f aca="false">DW322+DW325+DW341+DW349</f>
        <v>0</v>
      </c>
      <c r="DX320" s="130" t="n">
        <f aca="false">DX322+DX325+DX341+DX349</f>
        <v>0</v>
      </c>
      <c r="DY320" s="130" t="n">
        <f aca="false">DY322+DY325+DY341+DY349</f>
        <v>0</v>
      </c>
      <c r="DZ320" s="130" t="n">
        <f aca="false">DZ322+DZ325+DZ341+DZ349</f>
        <v>0</v>
      </c>
      <c r="EA320" s="130" t="n">
        <f aca="false">EA322+EA325+EA341+EA349</f>
        <v>0</v>
      </c>
      <c r="EB320" s="130" t="n">
        <f aca="false">EB322+EB325+EB341+EB349</f>
        <v>0</v>
      </c>
      <c r="EC320" s="130" t="n">
        <f aca="false">EC322+EC325+EC341+EC349</f>
        <v>0</v>
      </c>
      <c r="ED320" s="130" t="n">
        <f aca="false">ED322+ED325+ED341+ED349</f>
        <v>0</v>
      </c>
      <c r="EE320" s="130" t="n">
        <f aca="false">EE322+EE325+EE341+EE349</f>
        <v>0</v>
      </c>
      <c r="EF320" s="130" t="n">
        <f aca="false">EF322+EF325+EF341+EF349</f>
        <v>0</v>
      </c>
      <c r="EG320" s="130" t="n">
        <f aca="false">EG322+EG325+EG341+EG349</f>
        <v>0</v>
      </c>
      <c r="EH320" s="130" t="n">
        <f aca="false">EH322+EH325+EH341+EH349</f>
        <v>0</v>
      </c>
      <c r="EI320" s="130" t="n">
        <f aca="false">EI322+EI325+EI341+EI349</f>
        <v>0</v>
      </c>
      <c r="EJ320" s="130" t="n">
        <f aca="false">EJ322+EJ325+EJ341+EJ349</f>
        <v>0</v>
      </c>
      <c r="EK320" s="130" t="n">
        <f aca="false">EK322+EK325+EK341+EK349</f>
        <v>0</v>
      </c>
      <c r="EL320" s="130" t="n">
        <f aca="false">EL322+EL325+EL341+EL349</f>
        <v>0</v>
      </c>
      <c r="EM320" s="130" t="n">
        <f aca="false">EM322+EM325+EM341+EM349</f>
        <v>0</v>
      </c>
      <c r="EN320" s="130" t="n">
        <f aca="false">EN322+EN325+EN341+EN349</f>
        <v>0</v>
      </c>
      <c r="EO320" s="130" t="n">
        <f aca="false">EO322+EO325+EO341+EO349</f>
        <v>0</v>
      </c>
      <c r="EP320" s="130" t="n">
        <f aca="false">EP322+EP325+EP341+EP349</f>
        <v>0</v>
      </c>
      <c r="EQ320" s="130" t="n">
        <f aca="false">EQ322+EQ325+EQ341+EQ349</f>
        <v>0</v>
      </c>
      <c r="ER320" s="130" t="n">
        <f aca="false">ER322+ER325+ER341+ER349</f>
        <v>0</v>
      </c>
      <c r="ES320" s="130" t="n">
        <f aca="false">ES322+ES325+ES341+ES349</f>
        <v>0</v>
      </c>
      <c r="ET320" s="130" t="n">
        <f aca="false">ET322+ET325+ET341+ET349</f>
        <v>0</v>
      </c>
      <c r="EU320" s="130" t="n">
        <f aca="false">EU322+EU325+EU341+EU349</f>
        <v>0</v>
      </c>
      <c r="EV320" s="130" t="n">
        <f aca="false">EV322+EV325+EV341+EV349</f>
        <v>0</v>
      </c>
      <c r="EW320" s="130" t="n">
        <f aca="false">EW322+EW325+EW341+EW349</f>
        <v>0</v>
      </c>
      <c r="EX320" s="130" t="n">
        <f aca="false">EX322+EX325+EX341+EX349</f>
        <v>0</v>
      </c>
      <c r="EY320" s="130" t="n">
        <f aca="false">EY322+EY325+EY341+EY349</f>
        <v>0</v>
      </c>
      <c r="EZ320" s="130" t="n">
        <f aca="false">EZ322+EZ325+EZ341+EZ349</f>
        <v>0</v>
      </c>
      <c r="FA320" s="130" t="n">
        <f aca="false">FA322+FA325+FA341+FA349</f>
        <v>0</v>
      </c>
      <c r="FB320" s="130" t="n">
        <f aca="false">FB322+FB325+FB341+FB349</f>
        <v>0</v>
      </c>
      <c r="FC320" s="130" t="n">
        <f aca="false">FC322+FC325+FC341+FC349</f>
        <v>0</v>
      </c>
      <c r="FD320" s="130" t="n">
        <f aca="false">FD322+FD325+FD341+FD349</f>
        <v>0</v>
      </c>
      <c r="FE320" s="130" t="n">
        <f aca="false">FE322+FE325+FE341+FE349</f>
        <v>0</v>
      </c>
      <c r="FF320" s="130" t="n">
        <f aca="false">FF322+FF325+FF341+FF349</f>
        <v>0</v>
      </c>
      <c r="FG320" s="130" t="n">
        <f aca="false">FG322+FG325+FG341+FG349</f>
        <v>0</v>
      </c>
      <c r="FH320" s="130" t="n">
        <f aca="false">FH322+FH325+FH341+FH349</f>
        <v>0</v>
      </c>
      <c r="FI320" s="130" t="n">
        <f aca="false">FI322+FI325+FI341+FI349</f>
        <v>0</v>
      </c>
      <c r="FJ320" s="130" t="n">
        <f aca="false">FJ322+FJ325+FJ341+FJ349</f>
        <v>0</v>
      </c>
      <c r="FK320" s="130" t="n">
        <f aca="false">FK322+FK325+FK341+FK349</f>
        <v>0</v>
      </c>
      <c r="FL320" s="130" t="n">
        <f aca="false">FL322+FL325+FL341+FL349</f>
        <v>0</v>
      </c>
      <c r="FM320" s="130" t="n">
        <f aca="false">FM322+FM325+FM341+FM349</f>
        <v>0</v>
      </c>
      <c r="FN320" s="130" t="n">
        <f aca="false">FN322+FN325+FN341+FN349</f>
        <v>0</v>
      </c>
      <c r="FO320" s="130" t="n">
        <f aca="false">FO322+FO325+FO341+FO349</f>
        <v>0</v>
      </c>
      <c r="FP320" s="130" t="n">
        <f aca="false">FP322+FP325+FP341+FP349</f>
        <v>0</v>
      </c>
      <c r="FQ320" s="130" t="n">
        <f aca="false">FQ322+FQ325+FQ341+FQ349</f>
        <v>0</v>
      </c>
      <c r="FR320" s="130" t="n">
        <f aca="false">FR322+FR325+FR341+FR349</f>
        <v>0</v>
      </c>
      <c r="FS320" s="130" t="n">
        <f aca="false">FS322+FS325+FS341+FS349</f>
        <v>0</v>
      </c>
      <c r="FT320" s="130" t="n">
        <f aca="false">FT322+FT325+FT341+FT349</f>
        <v>0</v>
      </c>
      <c r="FU320" s="130" t="n">
        <f aca="false">FU322+FU325+FU341+FU349</f>
        <v>0</v>
      </c>
      <c r="FV320" s="130" t="n">
        <f aca="false">FV322+FV325+FV341+FV349</f>
        <v>0</v>
      </c>
      <c r="FW320" s="130" t="n">
        <f aca="false">FW322+FW325+FW341+FW349</f>
        <v>0</v>
      </c>
      <c r="FX320" s="130" t="n">
        <f aca="false">FX322+FX325+FX341+FX349</f>
        <v>0</v>
      </c>
      <c r="FY320" s="130" t="n">
        <f aca="false">FY322+FY325+FY341+FY349</f>
        <v>0</v>
      </c>
      <c r="FZ320" s="130" t="n">
        <f aca="false">FZ322+FZ325+FZ341+FZ349</f>
        <v>0</v>
      </c>
      <c r="GA320" s="130" t="n">
        <f aca="false">GA322+GA325+GA341+GA349</f>
        <v>0</v>
      </c>
    </row>
    <row r="321" s="130" customFormat="true" ht="14.05" hidden="false" customHeight="false" outlineLevel="0" collapsed="false">
      <c r="A321" s="131" t="s">
        <v>15</v>
      </c>
      <c r="B321" s="126"/>
      <c r="C321" s="127"/>
      <c r="D321" s="128"/>
      <c r="E321" s="126"/>
      <c r="F321" s="129"/>
      <c r="GB321" s="56"/>
      <c r="GC321" s="56"/>
      <c r="GD321" s="56"/>
      <c r="GE321" s="56"/>
      <c r="GF321" s="56"/>
      <c r="GG321" s="56"/>
      <c r="GH321" s="56"/>
      <c r="GI321" s="56"/>
      <c r="GJ321" s="56"/>
      <c r="GK321" s="56"/>
      <c r="GL321" s="56"/>
      <c r="GM321" s="56"/>
      <c r="GN321" s="56"/>
      <c r="GO321" s="56"/>
      <c r="GP321" s="56"/>
      <c r="GQ321" s="56"/>
      <c r="GR321" s="56"/>
      <c r="GS321" s="56"/>
      <c r="GT321" s="56"/>
      <c r="GU321" s="56"/>
      <c r="GV321" s="56"/>
      <c r="GW321" s="56"/>
      <c r="GX321" s="56"/>
      <c r="GY321" s="56"/>
      <c r="GZ321" s="56"/>
      <c r="HA321" s="56"/>
      <c r="HB321" s="56"/>
      <c r="HC321" s="56"/>
      <c r="HD321" s="56"/>
      <c r="HE321" s="56"/>
      <c r="HF321" s="56"/>
      <c r="HG321" s="56"/>
      <c r="HH321" s="56"/>
      <c r="HI321" s="56"/>
      <c r="HJ321" s="56"/>
      <c r="HK321" s="56"/>
      <c r="HL321" s="56"/>
      <c r="HM321" s="56"/>
      <c r="HN321" s="56"/>
      <c r="HO321" s="56"/>
      <c r="HP321" s="56"/>
      <c r="HQ321" s="56"/>
      <c r="HR321" s="56"/>
      <c r="HS321" s="56"/>
      <c r="HT321" s="56"/>
      <c r="HU321" s="56"/>
      <c r="HV321" s="56"/>
      <c r="HW321" s="56"/>
      <c r="HX321" s="56"/>
      <c r="HY321" s="56"/>
      <c r="HZ321" s="56"/>
      <c r="IA321" s="56"/>
      <c r="IB321" s="56"/>
      <c r="IC321" s="56"/>
      <c r="ID321" s="56"/>
      <c r="IE321" s="56"/>
      <c r="IF321" s="56"/>
      <c r="IG321" s="56"/>
      <c r="IH321" s="56"/>
      <c r="II321" s="56"/>
      <c r="IJ321" s="56"/>
      <c r="IK321" s="56"/>
      <c r="IL321" s="56"/>
      <c r="IM321" s="56"/>
      <c r="IN321" s="56"/>
      <c r="IO321" s="56"/>
      <c r="IP321" s="56"/>
      <c r="IQ321" s="56"/>
      <c r="IR321" s="56"/>
      <c r="IS321" s="56"/>
      <c r="IT321" s="56"/>
      <c r="IU321" s="56"/>
      <c r="IV321" s="56"/>
    </row>
    <row r="322" s="56" customFormat="true" ht="12.75" hidden="true" customHeight="false" outlineLevel="0" collapsed="false">
      <c r="A322" s="188" t="s">
        <v>866</v>
      </c>
      <c r="B322" s="138" t="s">
        <v>867</v>
      </c>
      <c r="C322" s="139" t="s">
        <v>565</v>
      </c>
      <c r="D322" s="140" t="s">
        <v>566</v>
      </c>
      <c r="E322" s="138" t="s">
        <v>566</v>
      </c>
      <c r="F322" s="141" t="s">
        <v>565</v>
      </c>
      <c r="G322" s="142" t="n">
        <f aca="false">G323</f>
        <v>0</v>
      </c>
      <c r="H322" s="142" t="n">
        <f aca="false">H323</f>
        <v>0</v>
      </c>
      <c r="I322" s="142" t="n">
        <f aca="false">I323</f>
        <v>0</v>
      </c>
      <c r="J322" s="142" t="n">
        <f aca="false">J323</f>
        <v>0</v>
      </c>
      <c r="K322" s="142" t="n">
        <f aca="false">K323</f>
        <v>0</v>
      </c>
      <c r="L322" s="142" t="n">
        <f aca="false">L323</f>
        <v>0</v>
      </c>
      <c r="M322" s="142" t="n">
        <f aca="false">M323</f>
        <v>0</v>
      </c>
      <c r="N322" s="142" t="n">
        <f aca="false">N323</f>
        <v>0</v>
      </c>
      <c r="O322" s="142" t="n">
        <f aca="false">O323</f>
        <v>0</v>
      </c>
      <c r="P322" s="142" t="n">
        <f aca="false">P323</f>
        <v>0</v>
      </c>
      <c r="Q322" s="142" t="n">
        <f aca="false">Q323</f>
        <v>0</v>
      </c>
      <c r="R322" s="142" t="n">
        <f aca="false">R323</f>
        <v>0</v>
      </c>
      <c r="S322" s="142" t="n">
        <f aca="false">S323</f>
        <v>0</v>
      </c>
      <c r="T322" s="142" t="n">
        <f aca="false">T323</f>
        <v>0</v>
      </c>
      <c r="U322" s="142" t="n">
        <f aca="false">U323</f>
        <v>0</v>
      </c>
      <c r="V322" s="142" t="n">
        <f aca="false">V323</f>
        <v>0</v>
      </c>
      <c r="W322" s="142" t="n">
        <f aca="false">W323</f>
        <v>0</v>
      </c>
      <c r="X322" s="142" t="n">
        <f aca="false">X323</f>
        <v>0</v>
      </c>
      <c r="Y322" s="142" t="n">
        <f aca="false">Y323</f>
        <v>0</v>
      </c>
      <c r="Z322" s="142" t="n">
        <f aca="false">Z323</f>
        <v>0</v>
      </c>
      <c r="AA322" s="142" t="n">
        <f aca="false">AA323</f>
        <v>0</v>
      </c>
      <c r="AB322" s="142" t="n">
        <f aca="false">AB323</f>
        <v>0</v>
      </c>
      <c r="AC322" s="142" t="n">
        <f aca="false">AC323</f>
        <v>0</v>
      </c>
      <c r="AD322" s="142" t="n">
        <f aca="false">AD323</f>
        <v>0</v>
      </c>
      <c r="AE322" s="142" t="n">
        <f aca="false">AE323</f>
        <v>0</v>
      </c>
      <c r="AF322" s="142" t="n">
        <f aca="false">AF323</f>
        <v>0</v>
      </c>
      <c r="AG322" s="142" t="n">
        <f aca="false">AG323</f>
        <v>0</v>
      </c>
      <c r="AH322" s="142" t="n">
        <f aca="false">AH323</f>
        <v>0</v>
      </c>
      <c r="AI322" s="142" t="n">
        <f aca="false">AI323</f>
        <v>0</v>
      </c>
      <c r="AJ322" s="142" t="n">
        <f aca="false">AJ323</f>
        <v>0</v>
      </c>
      <c r="AK322" s="142" t="n">
        <f aca="false">AK323</f>
        <v>0</v>
      </c>
      <c r="AL322" s="142" t="n">
        <f aca="false">AL323</f>
        <v>0</v>
      </c>
      <c r="AM322" s="142" t="n">
        <f aca="false">AM323</f>
        <v>0</v>
      </c>
      <c r="AN322" s="142" t="n">
        <f aca="false">AN323</f>
        <v>0</v>
      </c>
      <c r="AO322" s="142" t="n">
        <f aca="false">AO323</f>
        <v>0</v>
      </c>
      <c r="AP322" s="142" t="n">
        <f aca="false">AP323</f>
        <v>0</v>
      </c>
      <c r="AQ322" s="142" t="n">
        <f aca="false">AQ323</f>
        <v>0</v>
      </c>
      <c r="AR322" s="142" t="n">
        <f aca="false">AR323</f>
        <v>0</v>
      </c>
      <c r="AS322" s="142" t="n">
        <f aca="false">AS323</f>
        <v>0</v>
      </c>
      <c r="AT322" s="142" t="n">
        <f aca="false">AT323</f>
        <v>0</v>
      </c>
      <c r="AU322" s="142" t="n">
        <f aca="false">AU323</f>
        <v>0</v>
      </c>
      <c r="AV322" s="142" t="n">
        <f aca="false">AV323</f>
        <v>0</v>
      </c>
      <c r="AW322" s="142" t="n">
        <f aca="false">AW323</f>
        <v>0</v>
      </c>
      <c r="AX322" s="142" t="n">
        <f aca="false">AX323</f>
        <v>0</v>
      </c>
      <c r="AY322" s="142" t="n">
        <f aca="false">AY323</f>
        <v>0</v>
      </c>
      <c r="AZ322" s="142" t="n">
        <f aca="false">AZ323</f>
        <v>0</v>
      </c>
      <c r="BA322" s="142" t="n">
        <f aca="false">BA323</f>
        <v>0</v>
      </c>
      <c r="BB322" s="142" t="n">
        <f aca="false">BB323</f>
        <v>0</v>
      </c>
      <c r="BC322" s="142" t="n">
        <f aca="false">BC323</f>
        <v>0</v>
      </c>
      <c r="BD322" s="142" t="n">
        <f aca="false">BD323</f>
        <v>0</v>
      </c>
      <c r="BE322" s="142" t="n">
        <f aca="false">BE323</f>
        <v>0</v>
      </c>
      <c r="BF322" s="142" t="n">
        <f aca="false">BF323</f>
        <v>0</v>
      </c>
      <c r="BG322" s="142" t="n">
        <f aca="false">BG323</f>
        <v>0</v>
      </c>
      <c r="BH322" s="142" t="n">
        <f aca="false">BH323</f>
        <v>0</v>
      </c>
      <c r="BI322" s="142" t="n">
        <f aca="false">BI323</f>
        <v>0</v>
      </c>
      <c r="BJ322" s="142" t="n">
        <f aca="false">BJ323</f>
        <v>0</v>
      </c>
      <c r="BK322" s="142" t="n">
        <f aca="false">BK323</f>
        <v>0</v>
      </c>
      <c r="BL322" s="142" t="n">
        <f aca="false">BL323</f>
        <v>0</v>
      </c>
      <c r="BM322" s="142" t="n">
        <f aca="false">BM323</f>
        <v>0</v>
      </c>
      <c r="BN322" s="142" t="n">
        <f aca="false">BN323</f>
        <v>0</v>
      </c>
      <c r="BO322" s="142" t="n">
        <f aca="false">BO323</f>
        <v>0</v>
      </c>
      <c r="BP322" s="142" t="n">
        <f aca="false">BP323</f>
        <v>0</v>
      </c>
      <c r="BQ322" s="142" t="n">
        <f aca="false">BQ323</f>
        <v>0</v>
      </c>
      <c r="BR322" s="142" t="n">
        <f aca="false">BR323</f>
        <v>0</v>
      </c>
      <c r="BS322" s="142" t="n">
        <f aca="false">BS323</f>
        <v>0</v>
      </c>
      <c r="BT322" s="142" t="n">
        <f aca="false">BT323</f>
        <v>0</v>
      </c>
      <c r="BU322" s="142" t="n">
        <f aca="false">BU323</f>
        <v>0</v>
      </c>
      <c r="BV322" s="142" t="n">
        <f aca="false">BV323</f>
        <v>0</v>
      </c>
      <c r="BW322" s="142" t="n">
        <f aca="false">BW323</f>
        <v>0</v>
      </c>
      <c r="BX322" s="142" t="n">
        <f aca="false">BX323</f>
        <v>0</v>
      </c>
      <c r="BY322" s="142" t="n">
        <f aca="false">BY323</f>
        <v>0</v>
      </c>
      <c r="BZ322" s="142" t="n">
        <f aca="false">BZ323</f>
        <v>0</v>
      </c>
      <c r="CA322" s="142" t="n">
        <f aca="false">CA323</f>
        <v>0</v>
      </c>
      <c r="CB322" s="142" t="n">
        <f aca="false">CB323</f>
        <v>0</v>
      </c>
      <c r="CC322" s="142" t="n">
        <f aca="false">CC323</f>
        <v>0</v>
      </c>
      <c r="CD322" s="142" t="n">
        <f aca="false">CD323</f>
        <v>0</v>
      </c>
      <c r="CE322" s="142" t="n">
        <f aca="false">CE323</f>
        <v>0</v>
      </c>
      <c r="CF322" s="142" t="n">
        <f aca="false">CF323</f>
        <v>0</v>
      </c>
      <c r="CG322" s="142" t="n">
        <f aca="false">CG323</f>
        <v>0</v>
      </c>
      <c r="CH322" s="142" t="n">
        <f aca="false">CH323</f>
        <v>0</v>
      </c>
      <c r="CI322" s="142" t="n">
        <f aca="false">CI323</f>
        <v>0</v>
      </c>
      <c r="CJ322" s="142" t="n">
        <f aca="false">CJ323</f>
        <v>0</v>
      </c>
      <c r="CK322" s="142" t="n">
        <f aca="false">CK323</f>
        <v>0</v>
      </c>
      <c r="CL322" s="142" t="n">
        <f aca="false">CL323</f>
        <v>0</v>
      </c>
      <c r="CM322" s="142" t="n">
        <f aca="false">CM323</f>
        <v>0</v>
      </c>
      <c r="CN322" s="142" t="n">
        <f aca="false">CN323</f>
        <v>0</v>
      </c>
      <c r="CO322" s="142" t="n">
        <f aca="false">CO323</f>
        <v>0</v>
      </c>
      <c r="CP322" s="142" t="n">
        <f aca="false">CP323</f>
        <v>0</v>
      </c>
      <c r="CQ322" s="142" t="n">
        <f aca="false">CQ323</f>
        <v>0</v>
      </c>
      <c r="CR322" s="142" t="n">
        <f aca="false">CR323</f>
        <v>0</v>
      </c>
      <c r="CS322" s="142" t="n">
        <f aca="false">CS323</f>
        <v>0</v>
      </c>
      <c r="CT322" s="142" t="n">
        <f aca="false">CT323</f>
        <v>0</v>
      </c>
      <c r="CU322" s="142" t="n">
        <f aca="false">CU323</f>
        <v>0</v>
      </c>
      <c r="CV322" s="142" t="n">
        <f aca="false">CV323</f>
        <v>0</v>
      </c>
      <c r="CW322" s="142" t="n">
        <f aca="false">CW323</f>
        <v>0</v>
      </c>
      <c r="CX322" s="142" t="n">
        <f aca="false">CX323</f>
        <v>0</v>
      </c>
      <c r="CY322" s="142" t="n">
        <f aca="false">CY323</f>
        <v>0</v>
      </c>
      <c r="CZ322" s="142" t="n">
        <f aca="false">CZ323</f>
        <v>0</v>
      </c>
      <c r="DA322" s="142" t="n">
        <f aca="false">DA323</f>
        <v>0</v>
      </c>
      <c r="DB322" s="142" t="n">
        <f aca="false">DB323</f>
        <v>0</v>
      </c>
      <c r="DC322" s="142" t="n">
        <f aca="false">DC323</f>
        <v>0</v>
      </c>
      <c r="DD322" s="142" t="n">
        <f aca="false">DD323</f>
        <v>0</v>
      </c>
      <c r="DE322" s="142" t="n">
        <f aca="false">DE323</f>
        <v>0</v>
      </c>
      <c r="DF322" s="142" t="n">
        <f aca="false">DF323</f>
        <v>0</v>
      </c>
      <c r="DG322" s="142" t="n">
        <f aca="false">DG323</f>
        <v>0</v>
      </c>
      <c r="DH322" s="142" t="n">
        <f aca="false">DH323</f>
        <v>0</v>
      </c>
      <c r="DI322" s="142" t="n">
        <f aca="false">DI323</f>
        <v>0</v>
      </c>
      <c r="DJ322" s="142" t="n">
        <f aca="false">DJ323</f>
        <v>0</v>
      </c>
      <c r="DK322" s="142" t="n">
        <f aca="false">DK323</f>
        <v>0</v>
      </c>
      <c r="DL322" s="142" t="n">
        <f aca="false">DL323</f>
        <v>0</v>
      </c>
      <c r="DM322" s="142" t="n">
        <f aca="false">DM323</f>
        <v>0</v>
      </c>
      <c r="DN322" s="142" t="n">
        <f aca="false">DN323</f>
        <v>0</v>
      </c>
      <c r="DO322" s="142" t="n">
        <f aca="false">DO323</f>
        <v>0</v>
      </c>
      <c r="DP322" s="142" t="n">
        <f aca="false">DP323</f>
        <v>0</v>
      </c>
      <c r="DQ322" s="142" t="n">
        <f aca="false">DQ323</f>
        <v>0</v>
      </c>
      <c r="DR322" s="142" t="n">
        <f aca="false">DR323</f>
        <v>0</v>
      </c>
      <c r="DS322" s="142" t="n">
        <f aca="false">DS323</f>
        <v>0</v>
      </c>
      <c r="DT322" s="142" t="n">
        <f aca="false">DT323</f>
        <v>0</v>
      </c>
      <c r="DU322" s="142" t="n">
        <f aca="false">DU323</f>
        <v>0</v>
      </c>
      <c r="DV322" s="142" t="n">
        <f aca="false">DV323</f>
        <v>0</v>
      </c>
      <c r="DW322" s="142" t="n">
        <f aca="false">DW323</f>
        <v>0</v>
      </c>
      <c r="DX322" s="142" t="n">
        <f aca="false">DX323</f>
        <v>0</v>
      </c>
      <c r="DY322" s="142" t="n">
        <f aca="false">DY323</f>
        <v>0</v>
      </c>
      <c r="DZ322" s="142" t="n">
        <f aca="false">DZ323</f>
        <v>0</v>
      </c>
      <c r="EA322" s="142" t="n">
        <f aca="false">EA323</f>
        <v>0</v>
      </c>
      <c r="EB322" s="142" t="n">
        <f aca="false">EB323</f>
        <v>0</v>
      </c>
      <c r="EC322" s="142" t="n">
        <f aca="false">EC323</f>
        <v>0</v>
      </c>
      <c r="ED322" s="142" t="n">
        <f aca="false">ED323</f>
        <v>0</v>
      </c>
      <c r="EE322" s="142" t="n">
        <f aca="false">EE323</f>
        <v>0</v>
      </c>
      <c r="EF322" s="142" t="n">
        <f aca="false">EF323</f>
        <v>0</v>
      </c>
      <c r="EG322" s="142" t="n">
        <f aca="false">EG323</f>
        <v>0</v>
      </c>
      <c r="EH322" s="142" t="n">
        <f aca="false">EH323</f>
        <v>0</v>
      </c>
      <c r="EI322" s="142" t="n">
        <f aca="false">EI323</f>
        <v>0</v>
      </c>
      <c r="EJ322" s="142" t="n">
        <f aca="false">EJ323</f>
        <v>0</v>
      </c>
      <c r="EK322" s="142" t="n">
        <f aca="false">EK323</f>
        <v>0</v>
      </c>
      <c r="EL322" s="142" t="n">
        <f aca="false">EL323</f>
        <v>0</v>
      </c>
      <c r="EM322" s="142" t="n">
        <f aca="false">EM323</f>
        <v>0</v>
      </c>
      <c r="EN322" s="142" t="n">
        <f aca="false">EN323</f>
        <v>0</v>
      </c>
      <c r="EO322" s="142" t="n">
        <f aca="false">EO323</f>
        <v>0</v>
      </c>
      <c r="EP322" s="142" t="n">
        <f aca="false">EP323</f>
        <v>0</v>
      </c>
      <c r="EQ322" s="142" t="n">
        <f aca="false">EQ323</f>
        <v>0</v>
      </c>
      <c r="ER322" s="142" t="n">
        <f aca="false">ER323</f>
        <v>0</v>
      </c>
      <c r="ES322" s="142" t="n">
        <f aca="false">ES323</f>
        <v>0</v>
      </c>
      <c r="ET322" s="142" t="n">
        <f aca="false">ET323</f>
        <v>0</v>
      </c>
      <c r="EU322" s="142" t="n">
        <f aca="false">EU323</f>
        <v>0</v>
      </c>
      <c r="EV322" s="142" t="n">
        <f aca="false">EV323</f>
        <v>0</v>
      </c>
      <c r="EW322" s="142" t="n">
        <f aca="false">EW323</f>
        <v>0</v>
      </c>
      <c r="EX322" s="142" t="n">
        <f aca="false">EX323</f>
        <v>0</v>
      </c>
      <c r="EY322" s="142" t="n">
        <f aca="false">EY323</f>
        <v>0</v>
      </c>
      <c r="EZ322" s="142" t="n">
        <f aca="false">EZ323</f>
        <v>0</v>
      </c>
      <c r="FA322" s="142" t="n">
        <f aca="false">FA323</f>
        <v>0</v>
      </c>
      <c r="FB322" s="142" t="n">
        <f aca="false">FB323</f>
        <v>0</v>
      </c>
      <c r="FC322" s="142" t="n">
        <f aca="false">FC323</f>
        <v>0</v>
      </c>
      <c r="FD322" s="142" t="n">
        <f aca="false">FD323</f>
        <v>0</v>
      </c>
      <c r="FE322" s="142" t="n">
        <f aca="false">FE323</f>
        <v>0</v>
      </c>
      <c r="FF322" s="142" t="n">
        <f aca="false">FF323</f>
        <v>0</v>
      </c>
      <c r="FG322" s="142" t="n">
        <f aca="false">FG323</f>
        <v>0</v>
      </c>
      <c r="FH322" s="142" t="n">
        <f aca="false">FH323</f>
        <v>0</v>
      </c>
      <c r="FI322" s="142" t="n">
        <f aca="false">FI323</f>
        <v>0</v>
      </c>
      <c r="FJ322" s="142" t="n">
        <f aca="false">FJ323</f>
        <v>0</v>
      </c>
      <c r="FK322" s="142" t="n">
        <f aca="false">FK323</f>
        <v>0</v>
      </c>
      <c r="FL322" s="142" t="n">
        <f aca="false">FL323</f>
        <v>0</v>
      </c>
      <c r="FM322" s="142" t="n">
        <f aca="false">FM323</f>
        <v>0</v>
      </c>
      <c r="FN322" s="142" t="n">
        <f aca="false">FN323</f>
        <v>0</v>
      </c>
      <c r="FO322" s="142" t="n">
        <f aca="false">FO323</f>
        <v>0</v>
      </c>
      <c r="FP322" s="142" t="n">
        <f aca="false">FP323</f>
        <v>0</v>
      </c>
      <c r="FQ322" s="142" t="n">
        <f aca="false">FQ323</f>
        <v>0</v>
      </c>
      <c r="FR322" s="142" t="n">
        <f aca="false">FR323</f>
        <v>0</v>
      </c>
      <c r="FS322" s="142" t="n">
        <f aca="false">FS323</f>
        <v>0</v>
      </c>
      <c r="FT322" s="142" t="n">
        <f aca="false">FT323</f>
        <v>0</v>
      </c>
      <c r="FU322" s="142" t="n">
        <f aca="false">FU323</f>
        <v>0</v>
      </c>
      <c r="FV322" s="142" t="n">
        <f aca="false">FV323</f>
        <v>0</v>
      </c>
      <c r="FW322" s="142" t="n">
        <f aca="false">FW323</f>
        <v>0</v>
      </c>
      <c r="FX322" s="142" t="n">
        <f aca="false">FX323</f>
        <v>0</v>
      </c>
      <c r="FY322" s="142" t="n">
        <f aca="false">FY323</f>
        <v>0</v>
      </c>
      <c r="FZ322" s="142" t="n">
        <f aca="false">FZ323</f>
        <v>0</v>
      </c>
      <c r="GA322" s="142" t="n">
        <f aca="false">GA323</f>
        <v>0</v>
      </c>
    </row>
    <row r="323" s="56" customFormat="true" ht="12.75" hidden="true" customHeight="false" outlineLevel="0" collapsed="false">
      <c r="A323" s="144" t="s">
        <v>868</v>
      </c>
      <c r="B323" s="132" t="s">
        <v>867</v>
      </c>
      <c r="C323" s="133" t="s">
        <v>869</v>
      </c>
      <c r="D323" s="134" t="s">
        <v>566</v>
      </c>
      <c r="E323" s="132" t="s">
        <v>566</v>
      </c>
      <c r="F323" s="135" t="s">
        <v>565</v>
      </c>
      <c r="G323" s="136" t="n">
        <f aca="false">G324</f>
        <v>0</v>
      </c>
      <c r="H323" s="136" t="n">
        <f aca="false">H324</f>
        <v>0</v>
      </c>
      <c r="I323" s="136" t="n">
        <f aca="false">I324</f>
        <v>0</v>
      </c>
      <c r="J323" s="136" t="n">
        <f aca="false">J324</f>
        <v>0</v>
      </c>
      <c r="K323" s="136" t="n">
        <f aca="false">K324</f>
        <v>0</v>
      </c>
      <c r="L323" s="136" t="n">
        <f aca="false">L324</f>
        <v>0</v>
      </c>
      <c r="M323" s="136" t="n">
        <f aca="false">M324</f>
        <v>0</v>
      </c>
      <c r="N323" s="136" t="n">
        <f aca="false">N324</f>
        <v>0</v>
      </c>
      <c r="O323" s="136" t="n">
        <f aca="false">O324</f>
        <v>0</v>
      </c>
      <c r="P323" s="136" t="n">
        <f aca="false">P324</f>
        <v>0</v>
      </c>
      <c r="Q323" s="136" t="n">
        <f aca="false">Q324</f>
        <v>0</v>
      </c>
      <c r="R323" s="136" t="n">
        <f aca="false">R324</f>
        <v>0</v>
      </c>
      <c r="S323" s="136" t="n">
        <f aca="false">S324</f>
        <v>0</v>
      </c>
      <c r="T323" s="136" t="n">
        <f aca="false">T324</f>
        <v>0</v>
      </c>
      <c r="U323" s="136" t="n">
        <f aca="false">U324</f>
        <v>0</v>
      </c>
      <c r="V323" s="136" t="n">
        <f aca="false">V324</f>
        <v>0</v>
      </c>
      <c r="W323" s="136" t="n">
        <f aca="false">W324</f>
        <v>0</v>
      </c>
      <c r="X323" s="136" t="n">
        <f aca="false">X324</f>
        <v>0</v>
      </c>
      <c r="Y323" s="136" t="n">
        <f aca="false">Y324</f>
        <v>0</v>
      </c>
      <c r="Z323" s="136" t="n">
        <f aca="false">Z324</f>
        <v>0</v>
      </c>
      <c r="AA323" s="136" t="n">
        <f aca="false">AA324</f>
        <v>0</v>
      </c>
      <c r="AB323" s="136" t="n">
        <f aca="false">AB324</f>
        <v>0</v>
      </c>
      <c r="AC323" s="136" t="n">
        <f aca="false">AC324</f>
        <v>0</v>
      </c>
      <c r="AD323" s="136" t="n">
        <f aca="false">AD324</f>
        <v>0</v>
      </c>
      <c r="AE323" s="136" t="n">
        <f aca="false">AE324</f>
        <v>0</v>
      </c>
      <c r="AF323" s="136" t="n">
        <f aca="false">AF324</f>
        <v>0</v>
      </c>
      <c r="AG323" s="136" t="n">
        <f aca="false">AG324</f>
        <v>0</v>
      </c>
      <c r="AH323" s="136" t="n">
        <f aca="false">AH324</f>
        <v>0</v>
      </c>
      <c r="AI323" s="136" t="n">
        <f aca="false">AI324</f>
        <v>0</v>
      </c>
      <c r="AJ323" s="136" t="n">
        <f aca="false">AJ324</f>
        <v>0</v>
      </c>
      <c r="AK323" s="136" t="n">
        <f aca="false">AK324</f>
        <v>0</v>
      </c>
      <c r="AL323" s="136" t="n">
        <f aca="false">AL324</f>
        <v>0</v>
      </c>
      <c r="AM323" s="136" t="n">
        <f aca="false">AM324</f>
        <v>0</v>
      </c>
      <c r="AN323" s="136" t="n">
        <f aca="false">AN324</f>
        <v>0</v>
      </c>
      <c r="AO323" s="136" t="n">
        <f aca="false">AO324</f>
        <v>0</v>
      </c>
      <c r="AP323" s="136" t="n">
        <f aca="false">AP324</f>
        <v>0</v>
      </c>
      <c r="AQ323" s="136" t="n">
        <f aca="false">AQ324</f>
        <v>0</v>
      </c>
      <c r="AR323" s="136" t="n">
        <f aca="false">AR324</f>
        <v>0</v>
      </c>
      <c r="AS323" s="136" t="n">
        <f aca="false">AS324</f>
        <v>0</v>
      </c>
      <c r="AT323" s="136" t="n">
        <f aca="false">AT324</f>
        <v>0</v>
      </c>
      <c r="AU323" s="136" t="n">
        <f aca="false">AU324</f>
        <v>0</v>
      </c>
      <c r="AV323" s="136" t="n">
        <f aca="false">AV324</f>
        <v>0</v>
      </c>
      <c r="AW323" s="136" t="n">
        <f aca="false">AW324</f>
        <v>0</v>
      </c>
      <c r="AX323" s="136" t="n">
        <f aca="false">AX324</f>
        <v>0</v>
      </c>
      <c r="AY323" s="136" t="n">
        <f aca="false">AY324</f>
        <v>0</v>
      </c>
      <c r="AZ323" s="136" t="n">
        <f aca="false">AZ324</f>
        <v>0</v>
      </c>
      <c r="BA323" s="136" t="n">
        <f aca="false">BA324</f>
        <v>0</v>
      </c>
      <c r="BB323" s="136" t="n">
        <f aca="false">BB324</f>
        <v>0</v>
      </c>
      <c r="BC323" s="136" t="n">
        <f aca="false">BC324</f>
        <v>0</v>
      </c>
      <c r="BD323" s="136" t="n">
        <f aca="false">BD324</f>
        <v>0</v>
      </c>
      <c r="BE323" s="136" t="n">
        <f aca="false">BE324</f>
        <v>0</v>
      </c>
      <c r="BF323" s="136" t="n">
        <f aca="false">BF324</f>
        <v>0</v>
      </c>
      <c r="BG323" s="136" t="n">
        <f aca="false">BG324</f>
        <v>0</v>
      </c>
      <c r="BH323" s="136" t="n">
        <f aca="false">BH324</f>
        <v>0</v>
      </c>
      <c r="BI323" s="136" t="n">
        <f aca="false">BI324</f>
        <v>0</v>
      </c>
      <c r="BJ323" s="136" t="n">
        <f aca="false">BJ324</f>
        <v>0</v>
      </c>
      <c r="BK323" s="136" t="n">
        <f aca="false">BK324</f>
        <v>0</v>
      </c>
      <c r="BL323" s="136" t="n">
        <f aca="false">BL324</f>
        <v>0</v>
      </c>
      <c r="BM323" s="136" t="n">
        <f aca="false">BM324</f>
        <v>0</v>
      </c>
      <c r="BN323" s="136" t="n">
        <f aca="false">BN324</f>
        <v>0</v>
      </c>
      <c r="BO323" s="136" t="n">
        <f aca="false">BO324</f>
        <v>0</v>
      </c>
      <c r="BP323" s="136" t="n">
        <f aca="false">BP324</f>
        <v>0</v>
      </c>
      <c r="BQ323" s="136" t="n">
        <f aca="false">BQ324</f>
        <v>0</v>
      </c>
      <c r="BR323" s="136" t="n">
        <f aca="false">BR324</f>
        <v>0</v>
      </c>
      <c r="BS323" s="136" t="n">
        <f aca="false">BS324</f>
        <v>0</v>
      </c>
      <c r="BT323" s="136" t="n">
        <f aca="false">BT324</f>
        <v>0</v>
      </c>
      <c r="BU323" s="136" t="n">
        <f aca="false">BU324</f>
        <v>0</v>
      </c>
      <c r="BV323" s="136" t="n">
        <f aca="false">BV324</f>
        <v>0</v>
      </c>
      <c r="BW323" s="136" t="n">
        <f aca="false">BW324</f>
        <v>0</v>
      </c>
      <c r="BX323" s="136" t="n">
        <f aca="false">BX324</f>
        <v>0</v>
      </c>
      <c r="BY323" s="136" t="n">
        <f aca="false">BY324</f>
        <v>0</v>
      </c>
      <c r="BZ323" s="136" t="n">
        <f aca="false">BZ324</f>
        <v>0</v>
      </c>
      <c r="CA323" s="136" t="n">
        <f aca="false">CA324</f>
        <v>0</v>
      </c>
      <c r="CB323" s="136" t="n">
        <f aca="false">CB324</f>
        <v>0</v>
      </c>
      <c r="CC323" s="136" t="n">
        <f aca="false">CC324</f>
        <v>0</v>
      </c>
      <c r="CD323" s="136" t="n">
        <f aca="false">CD324</f>
        <v>0</v>
      </c>
      <c r="CE323" s="136" t="n">
        <f aca="false">CE324</f>
        <v>0</v>
      </c>
      <c r="CF323" s="136" t="n">
        <f aca="false">CF324</f>
        <v>0</v>
      </c>
      <c r="CG323" s="136" t="n">
        <f aca="false">CG324</f>
        <v>0</v>
      </c>
      <c r="CH323" s="136" t="n">
        <f aca="false">CH324</f>
        <v>0</v>
      </c>
      <c r="CI323" s="136" t="n">
        <f aca="false">CI324</f>
        <v>0</v>
      </c>
      <c r="CJ323" s="136" t="n">
        <f aca="false">CJ324</f>
        <v>0</v>
      </c>
      <c r="CK323" s="136" t="n">
        <f aca="false">CK324</f>
        <v>0</v>
      </c>
      <c r="CL323" s="136" t="n">
        <f aca="false">CL324</f>
        <v>0</v>
      </c>
      <c r="CM323" s="136" t="n">
        <f aca="false">CM324</f>
        <v>0</v>
      </c>
      <c r="CN323" s="136" t="n">
        <f aca="false">CN324</f>
        <v>0</v>
      </c>
      <c r="CO323" s="136" t="n">
        <f aca="false">CO324</f>
        <v>0</v>
      </c>
      <c r="CP323" s="136" t="n">
        <f aca="false">CP324</f>
        <v>0</v>
      </c>
      <c r="CQ323" s="136" t="n">
        <f aca="false">CQ324</f>
        <v>0</v>
      </c>
      <c r="CR323" s="136" t="n">
        <f aca="false">CR324</f>
        <v>0</v>
      </c>
      <c r="CS323" s="136" t="n">
        <f aca="false">CS324</f>
        <v>0</v>
      </c>
      <c r="CT323" s="136" t="n">
        <f aca="false">CT324</f>
        <v>0</v>
      </c>
      <c r="CU323" s="136" t="n">
        <f aca="false">CU324</f>
        <v>0</v>
      </c>
      <c r="CV323" s="136" t="n">
        <f aca="false">CV324</f>
        <v>0</v>
      </c>
      <c r="CW323" s="136" t="n">
        <f aca="false">CW324</f>
        <v>0</v>
      </c>
      <c r="CX323" s="136" t="n">
        <f aca="false">CX324</f>
        <v>0</v>
      </c>
      <c r="CY323" s="136" t="n">
        <f aca="false">CY324</f>
        <v>0</v>
      </c>
      <c r="CZ323" s="136" t="n">
        <f aca="false">CZ324</f>
        <v>0</v>
      </c>
      <c r="DA323" s="136" t="n">
        <f aca="false">DA324</f>
        <v>0</v>
      </c>
      <c r="DB323" s="136" t="n">
        <f aca="false">DB324</f>
        <v>0</v>
      </c>
      <c r="DC323" s="136" t="n">
        <f aca="false">DC324</f>
        <v>0</v>
      </c>
      <c r="DD323" s="136" t="n">
        <f aca="false">DD324</f>
        <v>0</v>
      </c>
      <c r="DE323" s="136" t="n">
        <f aca="false">DE324</f>
        <v>0</v>
      </c>
      <c r="DF323" s="136" t="n">
        <f aca="false">DF324</f>
        <v>0</v>
      </c>
      <c r="DG323" s="136" t="n">
        <f aca="false">DG324</f>
        <v>0</v>
      </c>
      <c r="DH323" s="136" t="n">
        <f aca="false">DH324</f>
        <v>0</v>
      </c>
      <c r="DI323" s="136" t="n">
        <f aca="false">DI324</f>
        <v>0</v>
      </c>
      <c r="DJ323" s="136" t="n">
        <f aca="false">DJ324</f>
        <v>0</v>
      </c>
      <c r="DK323" s="136" t="n">
        <f aca="false">DK324</f>
        <v>0</v>
      </c>
      <c r="DL323" s="136" t="n">
        <f aca="false">DL324</f>
        <v>0</v>
      </c>
      <c r="DM323" s="136" t="n">
        <f aca="false">DM324</f>
        <v>0</v>
      </c>
      <c r="DN323" s="136" t="n">
        <f aca="false">DN324</f>
        <v>0</v>
      </c>
      <c r="DO323" s="136" t="n">
        <f aca="false">DO324</f>
        <v>0</v>
      </c>
      <c r="DP323" s="136" t="n">
        <f aca="false">DP324</f>
        <v>0</v>
      </c>
      <c r="DQ323" s="136" t="n">
        <f aca="false">DQ324</f>
        <v>0</v>
      </c>
      <c r="DR323" s="136" t="n">
        <f aca="false">DR324</f>
        <v>0</v>
      </c>
      <c r="DS323" s="136" t="n">
        <f aca="false">DS324</f>
        <v>0</v>
      </c>
      <c r="DT323" s="136" t="n">
        <f aca="false">DT324</f>
        <v>0</v>
      </c>
      <c r="DU323" s="136" t="n">
        <f aca="false">DU324</f>
        <v>0</v>
      </c>
      <c r="DV323" s="136" t="n">
        <f aca="false">DV324</f>
        <v>0</v>
      </c>
      <c r="DW323" s="136" t="n">
        <f aca="false">DW324</f>
        <v>0</v>
      </c>
      <c r="DX323" s="136" t="n">
        <f aca="false">DX324</f>
        <v>0</v>
      </c>
      <c r="DY323" s="136" t="n">
        <f aca="false">DY324</f>
        <v>0</v>
      </c>
      <c r="DZ323" s="136" t="n">
        <f aca="false">DZ324</f>
        <v>0</v>
      </c>
      <c r="EA323" s="136" t="n">
        <f aca="false">EA324</f>
        <v>0</v>
      </c>
      <c r="EB323" s="136" t="n">
        <f aca="false">EB324</f>
        <v>0</v>
      </c>
      <c r="EC323" s="136" t="n">
        <f aca="false">EC324</f>
        <v>0</v>
      </c>
      <c r="ED323" s="136" t="n">
        <f aca="false">ED324</f>
        <v>0</v>
      </c>
      <c r="EE323" s="136" t="n">
        <f aca="false">EE324</f>
        <v>0</v>
      </c>
      <c r="EF323" s="136" t="n">
        <f aca="false">EF324</f>
        <v>0</v>
      </c>
      <c r="EG323" s="136" t="n">
        <f aca="false">EG324</f>
        <v>0</v>
      </c>
      <c r="EH323" s="136" t="n">
        <f aca="false">EH324</f>
        <v>0</v>
      </c>
      <c r="EI323" s="136" t="n">
        <f aca="false">EI324</f>
        <v>0</v>
      </c>
      <c r="EJ323" s="136" t="n">
        <f aca="false">EJ324</f>
        <v>0</v>
      </c>
      <c r="EK323" s="136" t="n">
        <f aca="false">EK324</f>
        <v>0</v>
      </c>
      <c r="EL323" s="136" t="n">
        <f aca="false">EL324</f>
        <v>0</v>
      </c>
      <c r="EM323" s="136" t="n">
        <f aca="false">EM324</f>
        <v>0</v>
      </c>
      <c r="EN323" s="136" t="n">
        <f aca="false">EN324</f>
        <v>0</v>
      </c>
      <c r="EO323" s="136" t="n">
        <f aca="false">EO324</f>
        <v>0</v>
      </c>
      <c r="EP323" s="136" t="n">
        <f aca="false">EP324</f>
        <v>0</v>
      </c>
      <c r="EQ323" s="136" t="n">
        <f aca="false">EQ324</f>
        <v>0</v>
      </c>
      <c r="ER323" s="136" t="n">
        <f aca="false">ER324</f>
        <v>0</v>
      </c>
      <c r="ES323" s="136" t="n">
        <f aca="false">ES324</f>
        <v>0</v>
      </c>
      <c r="ET323" s="136" t="n">
        <f aca="false">ET324</f>
        <v>0</v>
      </c>
      <c r="EU323" s="136" t="n">
        <f aca="false">EU324</f>
        <v>0</v>
      </c>
      <c r="EV323" s="136" t="n">
        <f aca="false">EV324</f>
        <v>0</v>
      </c>
      <c r="EW323" s="136" t="n">
        <f aca="false">EW324</f>
        <v>0</v>
      </c>
      <c r="EX323" s="136" t="n">
        <f aca="false">EX324</f>
        <v>0</v>
      </c>
      <c r="EY323" s="136" t="n">
        <f aca="false">EY324</f>
        <v>0</v>
      </c>
      <c r="EZ323" s="136" t="n">
        <f aca="false">EZ324</f>
        <v>0</v>
      </c>
      <c r="FA323" s="136" t="n">
        <f aca="false">FA324</f>
        <v>0</v>
      </c>
      <c r="FB323" s="136" t="n">
        <f aca="false">FB324</f>
        <v>0</v>
      </c>
      <c r="FC323" s="136" t="n">
        <f aca="false">FC324</f>
        <v>0</v>
      </c>
      <c r="FD323" s="136" t="n">
        <f aca="false">FD324</f>
        <v>0</v>
      </c>
      <c r="FE323" s="136" t="n">
        <f aca="false">FE324</f>
        <v>0</v>
      </c>
      <c r="FF323" s="136" t="n">
        <f aca="false">FF324</f>
        <v>0</v>
      </c>
      <c r="FG323" s="136" t="n">
        <f aca="false">FG324</f>
        <v>0</v>
      </c>
      <c r="FH323" s="136" t="n">
        <f aca="false">FH324</f>
        <v>0</v>
      </c>
      <c r="FI323" s="136" t="n">
        <f aca="false">FI324</f>
        <v>0</v>
      </c>
      <c r="FJ323" s="136" t="n">
        <f aca="false">FJ324</f>
        <v>0</v>
      </c>
      <c r="FK323" s="136" t="n">
        <f aca="false">FK324</f>
        <v>0</v>
      </c>
      <c r="FL323" s="136" t="n">
        <f aca="false">FL324</f>
        <v>0</v>
      </c>
      <c r="FM323" s="136" t="n">
        <f aca="false">FM324</f>
        <v>0</v>
      </c>
      <c r="FN323" s="136" t="n">
        <f aca="false">FN324</f>
        <v>0</v>
      </c>
      <c r="FO323" s="136" t="n">
        <f aca="false">FO324</f>
        <v>0</v>
      </c>
      <c r="FP323" s="136" t="n">
        <f aca="false">FP324</f>
        <v>0</v>
      </c>
      <c r="FQ323" s="136" t="n">
        <f aca="false">FQ324</f>
        <v>0</v>
      </c>
      <c r="FR323" s="136" t="n">
        <f aca="false">FR324</f>
        <v>0</v>
      </c>
      <c r="FS323" s="136" t="n">
        <f aca="false">FS324</f>
        <v>0</v>
      </c>
      <c r="FT323" s="136" t="n">
        <f aca="false">FT324</f>
        <v>0</v>
      </c>
      <c r="FU323" s="136" t="n">
        <f aca="false">FU324</f>
        <v>0</v>
      </c>
      <c r="FV323" s="136" t="n">
        <f aca="false">FV324</f>
        <v>0</v>
      </c>
      <c r="FW323" s="136" t="n">
        <f aca="false">FW324</f>
        <v>0</v>
      </c>
      <c r="FX323" s="136" t="n">
        <f aca="false">FX324</f>
        <v>0</v>
      </c>
      <c r="FY323" s="136" t="n">
        <f aca="false">FY324</f>
        <v>0</v>
      </c>
      <c r="FZ323" s="136" t="n">
        <f aca="false">FZ324</f>
        <v>0</v>
      </c>
      <c r="GA323" s="136" t="n">
        <f aca="false">GA324</f>
        <v>0</v>
      </c>
    </row>
    <row r="324" s="149" customFormat="true" ht="12.75" hidden="true" customHeight="true" outlineLevel="0" collapsed="false">
      <c r="A324" s="151" t="s">
        <v>870</v>
      </c>
      <c r="B324" s="145" t="s">
        <v>867</v>
      </c>
      <c r="C324" s="146" t="s">
        <v>869</v>
      </c>
      <c r="D324" s="147" t="s">
        <v>566</v>
      </c>
      <c r="E324" s="145" t="s">
        <v>566</v>
      </c>
      <c r="F324" s="148" t="s">
        <v>871</v>
      </c>
      <c r="G324" s="149" t="n">
        <f aca="false">J324+M324+P324</f>
        <v>0</v>
      </c>
      <c r="H324" s="149" t="n">
        <f aca="false">K324+N324+Q324</f>
        <v>0</v>
      </c>
      <c r="I324" s="149" t="n">
        <f aca="false">L324+O324+R324</f>
        <v>0</v>
      </c>
      <c r="P324" s="149" t="n">
        <f aca="false">S324+CA324</f>
        <v>0</v>
      </c>
      <c r="Q324" s="149" t="n">
        <f aca="false">T324+CB324</f>
        <v>0</v>
      </c>
      <c r="R324" s="149" t="n">
        <f aca="false">U324+CC324</f>
        <v>0</v>
      </c>
      <c r="S324" s="149" t="n">
        <f aca="false">V324+Y324+AB324+AE324+AH324+AK324+AN324+AQ324+AT324+AW324+AZ324+BC324+BF324+BI324+BL324+BO324+BR324</f>
        <v>0</v>
      </c>
      <c r="T324" s="149" t="n">
        <f aca="false">W324+Z324+AC324+AF324+AI324+AL324+AO324+AR324+AU324+AX324+BA324+BD324+BG324+BJ324+BM324+BP324+BS324</f>
        <v>0</v>
      </c>
      <c r="U324" s="149" t="n">
        <f aca="false">X324+AA324+AD324+AG324+AJ324+AM324+AP324+AS324+AV324+AY324+BB324+BE324+BH324+BK324+BN324+BQ324+BT324</f>
        <v>0</v>
      </c>
      <c r="CA324" s="149" t="n">
        <f aca="false">CD324+CG324+CJ324+CM324+CP324+CS324+CV324+DW324+DZ324+EC324+EF324+EI324+EL324+EO324+ER324+EU324+EX324+FA324+FD324+FG324+FJ324</f>
        <v>0</v>
      </c>
      <c r="CB324" s="149" t="n">
        <f aca="false">CE324+CH324+CK324+CN324+CQ324+CT324+CW324+DX324+EA324+ED324+EG324+EJ324+EM324+EP324+ES324+EV324+EY324+FB324+FE324+FH324+FK324</f>
        <v>0</v>
      </c>
      <c r="CC324" s="149" t="n">
        <f aca="false">CF324+CI324+CL324+CO324+CR324+CU324+CX324+DY324+EB324+EE324+EH324+EK324+EN324+EQ324+ET324+EW324+EZ324+FC324+FF324+FI324+FL324</f>
        <v>0</v>
      </c>
      <c r="CV324" s="149" t="n">
        <f aca="false">CY324+DB324+DE324+DH324+DK324+DN324+DQ324+DT324</f>
        <v>0</v>
      </c>
      <c r="CW324" s="149" t="n">
        <f aca="false">CZ324+DC324+DF324+DI324+DL324+DO324+DR324+DU324</f>
        <v>0</v>
      </c>
      <c r="CX324" s="149" t="n">
        <f aca="false">DA324+DD324+DG324+DJ324+DM324+DP324+DS324+DV324</f>
        <v>0</v>
      </c>
      <c r="GB324" s="56"/>
      <c r="GC324" s="56"/>
      <c r="GD324" s="56"/>
      <c r="GE324" s="56"/>
      <c r="GF324" s="56"/>
      <c r="GG324" s="56"/>
      <c r="GH324" s="56"/>
      <c r="GI324" s="56"/>
      <c r="GJ324" s="56"/>
      <c r="GK324" s="56"/>
      <c r="GL324" s="56"/>
      <c r="GM324" s="56"/>
      <c r="GN324" s="56"/>
      <c r="GO324" s="56"/>
      <c r="GP324" s="56"/>
      <c r="GQ324" s="56"/>
      <c r="GR324" s="56"/>
      <c r="GS324" s="56"/>
      <c r="GT324" s="56"/>
      <c r="GU324" s="56"/>
      <c r="GV324" s="56"/>
      <c r="GW324" s="56"/>
      <c r="GX324" s="56"/>
      <c r="GY324" s="56"/>
      <c r="GZ324" s="56"/>
      <c r="HA324" s="56"/>
      <c r="HB324" s="56"/>
      <c r="HC324" s="56"/>
      <c r="HD324" s="56"/>
      <c r="HE324" s="56"/>
      <c r="HF324" s="56"/>
      <c r="HG324" s="56"/>
      <c r="HH324" s="56"/>
      <c r="HI324" s="56"/>
      <c r="HJ324" s="56"/>
      <c r="HK324" s="56"/>
      <c r="HL324" s="56"/>
      <c r="HM324" s="56"/>
      <c r="HN324" s="56"/>
      <c r="HO324" s="56"/>
      <c r="HP324" s="56"/>
      <c r="HQ324" s="56"/>
      <c r="HR324" s="56"/>
      <c r="HS324" s="56"/>
      <c r="HT324" s="56"/>
      <c r="HU324" s="56"/>
      <c r="HV324" s="56"/>
      <c r="HW324" s="56"/>
      <c r="HX324" s="56"/>
      <c r="HY324" s="56"/>
      <c r="HZ324" s="56"/>
      <c r="IA324" s="56"/>
      <c r="IB324" s="56"/>
      <c r="IC324" s="56"/>
      <c r="ID324" s="56"/>
      <c r="IE324" s="56"/>
      <c r="IF324" s="56"/>
      <c r="IG324" s="56"/>
      <c r="IH324" s="56"/>
      <c r="II324" s="56"/>
      <c r="IJ324" s="56"/>
      <c r="IK324" s="56"/>
      <c r="IL324" s="56"/>
      <c r="IM324" s="56"/>
      <c r="IN324" s="56"/>
      <c r="IO324" s="56"/>
      <c r="IP324" s="56"/>
      <c r="IQ324" s="56"/>
      <c r="IR324" s="56"/>
      <c r="IS324" s="56"/>
      <c r="IT324" s="56"/>
      <c r="IU324" s="56"/>
      <c r="IV324" s="56"/>
    </row>
    <row r="325" s="56" customFormat="true" ht="12.75" hidden="true" customHeight="false" outlineLevel="0" collapsed="false">
      <c r="A325" s="188" t="s">
        <v>872</v>
      </c>
      <c r="B325" s="138" t="s">
        <v>873</v>
      </c>
      <c r="C325" s="139" t="s">
        <v>565</v>
      </c>
      <c r="D325" s="140" t="s">
        <v>566</v>
      </c>
      <c r="E325" s="138" t="s">
        <v>566</v>
      </c>
      <c r="F325" s="141" t="s">
        <v>565</v>
      </c>
      <c r="G325" s="142" t="n">
        <f aca="false">G326+G330+G333+G335+G338</f>
        <v>0</v>
      </c>
      <c r="H325" s="142" t="n">
        <f aca="false">H326+H330+H333+H335+H338</f>
        <v>0</v>
      </c>
      <c r="I325" s="142" t="n">
        <f aca="false">I326+I330+I333+I335+I338</f>
        <v>0</v>
      </c>
      <c r="J325" s="142" t="n">
        <f aca="false">J326+J330+J333+J335+J338</f>
        <v>0</v>
      </c>
      <c r="K325" s="142" t="n">
        <f aca="false">K326+K330+K333+K335+K338</f>
        <v>0</v>
      </c>
      <c r="L325" s="142" t="n">
        <f aca="false">L326+L330+L333+L335+L338</f>
        <v>0</v>
      </c>
      <c r="M325" s="142" t="n">
        <f aca="false">M326+M330+M333+M335+M338</f>
        <v>0</v>
      </c>
      <c r="N325" s="142" t="n">
        <f aca="false">N326+N330+N333+N335+N338</f>
        <v>0</v>
      </c>
      <c r="O325" s="142" t="n">
        <f aca="false">O326+O330+O333+O335+O338</f>
        <v>0</v>
      </c>
      <c r="P325" s="142" t="n">
        <f aca="false">P326+P330+P333+P335+P338</f>
        <v>0</v>
      </c>
      <c r="Q325" s="142" t="n">
        <f aca="false">Q326+Q330+Q333+Q335+Q338</f>
        <v>0</v>
      </c>
      <c r="R325" s="142" t="n">
        <f aca="false">R326+R330+R333+R335+R338</f>
        <v>0</v>
      </c>
      <c r="S325" s="142" t="n">
        <f aca="false">S326+S330+S333+S335+S338</f>
        <v>0</v>
      </c>
      <c r="T325" s="142" t="n">
        <f aca="false">T326+T330+T333+T335+T338</f>
        <v>0</v>
      </c>
      <c r="U325" s="142" t="n">
        <f aca="false">U326+U330+U333+U335+U338</f>
        <v>0</v>
      </c>
      <c r="V325" s="142" t="n">
        <f aca="false">V326+V330+V333+V335+V338</f>
        <v>0</v>
      </c>
      <c r="W325" s="142" t="n">
        <f aca="false">W326+W330+W333+W335+W338</f>
        <v>0</v>
      </c>
      <c r="X325" s="142" t="n">
        <f aca="false">X326+X330+X333+X335+X338</f>
        <v>0</v>
      </c>
      <c r="Y325" s="142" t="n">
        <f aca="false">Y326+Y330+Y333+Y335+Y338</f>
        <v>0</v>
      </c>
      <c r="Z325" s="142" t="n">
        <f aca="false">Z326+Z330+Z333+Z335+Z338</f>
        <v>0</v>
      </c>
      <c r="AA325" s="142" t="n">
        <f aca="false">AA326+AA330+AA333+AA335+AA338</f>
        <v>0</v>
      </c>
      <c r="AB325" s="142" t="n">
        <f aca="false">AB326+AB330+AB333+AB335+AB338</f>
        <v>0</v>
      </c>
      <c r="AC325" s="142" t="n">
        <f aca="false">AC326+AC330+AC333+AC335+AC338</f>
        <v>0</v>
      </c>
      <c r="AD325" s="142" t="n">
        <f aca="false">AD326+AD330+AD333+AD335+AD338</f>
        <v>0</v>
      </c>
      <c r="AE325" s="142" t="n">
        <f aca="false">AE326+AE330+AE333+AE335+AE338</f>
        <v>0</v>
      </c>
      <c r="AF325" s="142" t="n">
        <f aca="false">AF326+AF330+AF333+AF335+AF338</f>
        <v>0</v>
      </c>
      <c r="AG325" s="142" t="n">
        <f aca="false">AG326+AG330+AG333+AG335+AG338</f>
        <v>0</v>
      </c>
      <c r="AH325" s="142" t="n">
        <f aca="false">AH326+AH330+AH333+AH335+AH338</f>
        <v>0</v>
      </c>
      <c r="AI325" s="142" t="n">
        <f aca="false">AI326+AI330+AI333+AI335+AI338</f>
        <v>0</v>
      </c>
      <c r="AJ325" s="142" t="n">
        <f aca="false">AJ326+AJ330+AJ333+AJ335+AJ338</f>
        <v>0</v>
      </c>
      <c r="AK325" s="142" t="n">
        <f aca="false">AK326+AK330+AK333+AK335+AK338</f>
        <v>0</v>
      </c>
      <c r="AL325" s="142" t="n">
        <f aca="false">AL326+AL330+AL333+AL335+AL338</f>
        <v>0</v>
      </c>
      <c r="AM325" s="142" t="n">
        <f aca="false">AM326+AM330+AM333+AM335+AM338</f>
        <v>0</v>
      </c>
      <c r="AN325" s="142" t="n">
        <f aca="false">AN326+AN330+AN333+AN335+AN338</f>
        <v>0</v>
      </c>
      <c r="AO325" s="142" t="n">
        <f aca="false">AO326+AO330+AO333+AO335+AO338</f>
        <v>0</v>
      </c>
      <c r="AP325" s="142" t="n">
        <f aca="false">AP326+AP330+AP333+AP335+AP338</f>
        <v>0</v>
      </c>
      <c r="AQ325" s="142" t="n">
        <f aca="false">AQ326+AQ330+AQ333+AQ335+AQ338</f>
        <v>0</v>
      </c>
      <c r="AR325" s="142" t="n">
        <f aca="false">AR326+AR330+AR333+AR335+AR338</f>
        <v>0</v>
      </c>
      <c r="AS325" s="142" t="n">
        <f aca="false">AS326+AS330+AS333+AS335+AS338</f>
        <v>0</v>
      </c>
      <c r="AT325" s="142" t="n">
        <f aca="false">AT326+AT330+AT333+AT335+AT338</f>
        <v>0</v>
      </c>
      <c r="AU325" s="142" t="n">
        <f aca="false">AU326+AU330+AU333+AU335+AU338</f>
        <v>0</v>
      </c>
      <c r="AV325" s="142" t="n">
        <f aca="false">AV326+AV330+AV333+AV335+AV338</f>
        <v>0</v>
      </c>
      <c r="AW325" s="142" t="n">
        <f aca="false">AW326+AW330+AW333+AW335+AW338</f>
        <v>0</v>
      </c>
      <c r="AX325" s="142" t="n">
        <f aca="false">AX326+AX330+AX333+AX335+AX338</f>
        <v>0</v>
      </c>
      <c r="AY325" s="142" t="n">
        <f aca="false">AY326+AY330+AY333+AY335+AY338</f>
        <v>0</v>
      </c>
      <c r="AZ325" s="142" t="n">
        <f aca="false">AZ326+AZ330+AZ333+AZ335+AZ338</f>
        <v>0</v>
      </c>
      <c r="BA325" s="142" t="n">
        <f aca="false">BA326+BA330+BA333+BA335+BA338</f>
        <v>0</v>
      </c>
      <c r="BB325" s="142" t="n">
        <f aca="false">BB326+BB330+BB333+BB335+BB338</f>
        <v>0</v>
      </c>
      <c r="BC325" s="142" t="n">
        <f aca="false">BC326+BC330+BC333+BC335+BC338</f>
        <v>0</v>
      </c>
      <c r="BD325" s="142" t="n">
        <f aca="false">BD326+BD330+BD333+BD335+BD338</f>
        <v>0</v>
      </c>
      <c r="BE325" s="142" t="n">
        <f aca="false">BE326+BE330+BE333+BE335+BE338</f>
        <v>0</v>
      </c>
      <c r="BF325" s="142" t="n">
        <f aca="false">BF326+BF330+BF333+BF335+BF338</f>
        <v>0</v>
      </c>
      <c r="BG325" s="142" t="n">
        <f aca="false">BG326+BG330+BG333+BG335+BG338</f>
        <v>0</v>
      </c>
      <c r="BH325" s="142" t="n">
        <f aca="false">BH326+BH330+BH333+BH335+BH338</f>
        <v>0</v>
      </c>
      <c r="BI325" s="142" t="n">
        <f aca="false">BI326+BI330+BI333+BI335+BI338</f>
        <v>0</v>
      </c>
      <c r="BJ325" s="142" t="n">
        <f aca="false">BJ326+BJ330+BJ333+BJ335+BJ338</f>
        <v>0</v>
      </c>
      <c r="BK325" s="142" t="n">
        <f aca="false">BK326+BK330+BK333+BK335+BK338</f>
        <v>0</v>
      </c>
      <c r="BL325" s="142" t="n">
        <f aca="false">BL326+BL330+BL333+BL335+BL338</f>
        <v>0</v>
      </c>
      <c r="BM325" s="142" t="n">
        <f aca="false">BM326+BM330+BM333+BM335+BM338</f>
        <v>0</v>
      </c>
      <c r="BN325" s="142" t="n">
        <f aca="false">BN326+BN330+BN333+BN335+BN338</f>
        <v>0</v>
      </c>
      <c r="BO325" s="142" t="n">
        <f aca="false">BO326+BO330+BO333+BO335+BO338</f>
        <v>0</v>
      </c>
      <c r="BP325" s="142" t="n">
        <f aca="false">BP326+BP330+BP333+BP335+BP338</f>
        <v>0</v>
      </c>
      <c r="BQ325" s="142" t="n">
        <f aca="false">BQ326+BQ330+BQ333+BQ335+BQ338</f>
        <v>0</v>
      </c>
      <c r="BR325" s="142" t="n">
        <f aca="false">BR326+BR330+BR333+BR335+BR338</f>
        <v>0</v>
      </c>
      <c r="BS325" s="142" t="n">
        <f aca="false">BS326+BS330+BS333+BS335+BS338</f>
        <v>0</v>
      </c>
      <c r="BT325" s="142" t="n">
        <f aca="false">BT326+BT330+BT333+BT335+BT338</f>
        <v>0</v>
      </c>
      <c r="BU325" s="142" t="n">
        <f aca="false">BU326+BU330+BU333+BU335+BU338</f>
        <v>0</v>
      </c>
      <c r="BV325" s="142" t="n">
        <f aca="false">BV326+BV330+BV333+BV335+BV338</f>
        <v>0</v>
      </c>
      <c r="BW325" s="142" t="n">
        <f aca="false">BW326+BW330+BW333+BW335+BW338</f>
        <v>0</v>
      </c>
      <c r="BX325" s="142" t="n">
        <f aca="false">BX326+BX330+BX333+BX335+BX338</f>
        <v>0</v>
      </c>
      <c r="BY325" s="142" t="n">
        <f aca="false">BY326+BY330+BY333+BY335+BY338</f>
        <v>0</v>
      </c>
      <c r="BZ325" s="142" t="n">
        <f aca="false">BZ326+BZ330+BZ333+BZ335+BZ338</f>
        <v>0</v>
      </c>
      <c r="CA325" s="142" t="n">
        <f aca="false">CA326+CA330+CA333+CA335+CA338</f>
        <v>0</v>
      </c>
      <c r="CB325" s="142" t="n">
        <f aca="false">CB326+CB330+CB333+CB335+CB338</f>
        <v>0</v>
      </c>
      <c r="CC325" s="142" t="n">
        <f aca="false">CC326+CC330+CC333+CC335+CC338</f>
        <v>0</v>
      </c>
      <c r="CD325" s="142" t="n">
        <f aca="false">CD326+CD330+CD333+CD335+CD338</f>
        <v>0</v>
      </c>
      <c r="CE325" s="142" t="n">
        <f aca="false">CE326+CE330+CE333+CE335+CE338</f>
        <v>0</v>
      </c>
      <c r="CF325" s="142" t="n">
        <f aca="false">CF326+CF330+CF333+CF335+CF338</f>
        <v>0</v>
      </c>
      <c r="CG325" s="142" t="n">
        <f aca="false">CG326+CG330+CG333+CG335+CG338</f>
        <v>0</v>
      </c>
      <c r="CH325" s="142" t="n">
        <f aca="false">CH326+CH330+CH333+CH335+CH338</f>
        <v>0</v>
      </c>
      <c r="CI325" s="142" t="n">
        <f aca="false">CI326+CI330+CI333+CI335+CI338</f>
        <v>0</v>
      </c>
      <c r="CJ325" s="142" t="n">
        <f aca="false">CJ326+CJ330+CJ333+CJ335+CJ338</f>
        <v>0</v>
      </c>
      <c r="CK325" s="142" t="n">
        <f aca="false">CK326+CK330+CK333+CK335+CK338</f>
        <v>0</v>
      </c>
      <c r="CL325" s="142" t="n">
        <f aca="false">CL326+CL330+CL333+CL335+CL338</f>
        <v>0</v>
      </c>
      <c r="CM325" s="142" t="n">
        <f aca="false">CM326+CM330+CM333+CM335+CM338</f>
        <v>0</v>
      </c>
      <c r="CN325" s="142" t="n">
        <f aca="false">CN326+CN330+CN333+CN335+CN338</f>
        <v>0</v>
      </c>
      <c r="CO325" s="142" t="n">
        <f aca="false">CO326+CO330+CO333+CO335+CO338</f>
        <v>0</v>
      </c>
      <c r="CP325" s="142" t="n">
        <f aca="false">CP326+CP330+CP333+CP335+CP338</f>
        <v>0</v>
      </c>
      <c r="CQ325" s="142" t="n">
        <f aca="false">CQ326+CQ330+CQ333+CQ335+CQ338</f>
        <v>0</v>
      </c>
      <c r="CR325" s="142" t="n">
        <f aca="false">CR326+CR330+CR333+CR335+CR338</f>
        <v>0</v>
      </c>
      <c r="CS325" s="142" t="n">
        <f aca="false">CS326+CS330+CS333+CS335+CS338</f>
        <v>0</v>
      </c>
      <c r="CT325" s="142" t="n">
        <f aca="false">CT326+CT330+CT333+CT335+CT338</f>
        <v>0</v>
      </c>
      <c r="CU325" s="142" t="n">
        <f aca="false">CU326+CU330+CU333+CU335+CU338</f>
        <v>0</v>
      </c>
      <c r="CV325" s="142" t="n">
        <f aca="false">CV326+CV330+CV333+CV335+CV338</f>
        <v>0</v>
      </c>
      <c r="CW325" s="142" t="n">
        <f aca="false">CW326+CW330+CW333+CW335+CW338</f>
        <v>0</v>
      </c>
      <c r="CX325" s="142" t="n">
        <f aca="false">CX326+CX330+CX333+CX335+CX338</f>
        <v>0</v>
      </c>
      <c r="CY325" s="142" t="n">
        <f aca="false">CY326+CY330+CY333+CY335+CY338</f>
        <v>0</v>
      </c>
      <c r="CZ325" s="142" t="n">
        <f aca="false">CZ326+CZ330+CZ333+CZ335+CZ338</f>
        <v>0</v>
      </c>
      <c r="DA325" s="142" t="n">
        <f aca="false">DA326+DA330+DA333+DA335+DA338</f>
        <v>0</v>
      </c>
      <c r="DB325" s="142" t="n">
        <f aca="false">DB326+DB330+DB333+DB335+DB338</f>
        <v>0</v>
      </c>
      <c r="DC325" s="142" t="n">
        <f aca="false">DC326+DC330+DC333+DC335+DC338</f>
        <v>0</v>
      </c>
      <c r="DD325" s="142" t="n">
        <f aca="false">DD326+DD330+DD333+DD335+DD338</f>
        <v>0</v>
      </c>
      <c r="DE325" s="142" t="n">
        <f aca="false">DE326+DE330+DE333+DE335+DE338</f>
        <v>0</v>
      </c>
      <c r="DF325" s="142" t="n">
        <f aca="false">DF326+DF330+DF333+DF335+DF338</f>
        <v>0</v>
      </c>
      <c r="DG325" s="142" t="n">
        <f aca="false">DG326+DG330+DG333+DG335+DG338</f>
        <v>0</v>
      </c>
      <c r="DH325" s="142" t="n">
        <f aca="false">DH326+DH330+DH333+DH335+DH338</f>
        <v>0</v>
      </c>
      <c r="DI325" s="142" t="n">
        <f aca="false">DI326+DI330+DI333+DI335+DI338</f>
        <v>0</v>
      </c>
      <c r="DJ325" s="142" t="n">
        <f aca="false">DJ326+DJ330+DJ333+DJ335+DJ338</f>
        <v>0</v>
      </c>
      <c r="DK325" s="142" t="n">
        <f aca="false">DK326+DK330+DK333+DK335+DK338</f>
        <v>0</v>
      </c>
      <c r="DL325" s="142" t="n">
        <f aca="false">DL326+DL330+DL333+DL335+DL338</f>
        <v>0</v>
      </c>
      <c r="DM325" s="142" t="n">
        <f aca="false">DM326+DM330+DM333+DM335+DM338</f>
        <v>0</v>
      </c>
      <c r="DN325" s="142" t="n">
        <f aca="false">DN326+DN330+DN333+DN335+DN338</f>
        <v>0</v>
      </c>
      <c r="DO325" s="142" t="n">
        <f aca="false">DO326+DO330+DO333+DO335+DO338</f>
        <v>0</v>
      </c>
      <c r="DP325" s="142" t="n">
        <f aca="false">DP326+DP330+DP333+DP335+DP338</f>
        <v>0</v>
      </c>
      <c r="DQ325" s="142" t="n">
        <f aca="false">DQ326+DQ330+DQ333+DQ335+DQ338</f>
        <v>0</v>
      </c>
      <c r="DR325" s="142" t="n">
        <f aca="false">DR326+DR330+DR333+DR335+DR338</f>
        <v>0</v>
      </c>
      <c r="DS325" s="142" t="n">
        <f aca="false">DS326+DS330+DS333+DS335+DS338</f>
        <v>0</v>
      </c>
      <c r="DT325" s="142" t="n">
        <f aca="false">DT326+DT330+DT333+DT335+DT338</f>
        <v>0</v>
      </c>
      <c r="DU325" s="142" t="n">
        <f aca="false">DU326+DU330+DU333+DU335+DU338</f>
        <v>0</v>
      </c>
      <c r="DV325" s="142" t="n">
        <f aca="false">DV326+DV330+DV333+DV335+DV338</f>
        <v>0</v>
      </c>
      <c r="DW325" s="142" t="n">
        <f aca="false">DW326+DW330+DW333+DW335+DW338</f>
        <v>0</v>
      </c>
      <c r="DX325" s="142" t="n">
        <f aca="false">DX326+DX330+DX333+DX335+DX338</f>
        <v>0</v>
      </c>
      <c r="DY325" s="142" t="n">
        <f aca="false">DY326+DY330+DY333+DY335+DY338</f>
        <v>0</v>
      </c>
      <c r="DZ325" s="142" t="n">
        <f aca="false">DZ326+DZ330+DZ333+DZ335+DZ338</f>
        <v>0</v>
      </c>
      <c r="EA325" s="142" t="n">
        <f aca="false">EA326+EA330+EA333+EA335+EA338</f>
        <v>0</v>
      </c>
      <c r="EB325" s="142" t="n">
        <f aca="false">EB326+EB330+EB333+EB335+EB338</f>
        <v>0</v>
      </c>
      <c r="EC325" s="142" t="n">
        <f aca="false">EC326+EC330+EC333+EC335+EC338</f>
        <v>0</v>
      </c>
      <c r="ED325" s="142" t="n">
        <f aca="false">ED326+ED330+ED333+ED335+ED338</f>
        <v>0</v>
      </c>
      <c r="EE325" s="142" t="n">
        <f aca="false">EE326+EE330+EE333+EE335+EE338</f>
        <v>0</v>
      </c>
      <c r="EF325" s="142" t="n">
        <f aca="false">EF326+EF330+EF333+EF335+EF338</f>
        <v>0</v>
      </c>
      <c r="EG325" s="142" t="n">
        <f aca="false">EG326+EG330+EG333+EG335+EG338</f>
        <v>0</v>
      </c>
      <c r="EH325" s="142" t="n">
        <f aca="false">EH326+EH330+EH333+EH335+EH338</f>
        <v>0</v>
      </c>
      <c r="EI325" s="142" t="n">
        <f aca="false">EI326+EI330+EI333+EI335+EI338</f>
        <v>0</v>
      </c>
      <c r="EJ325" s="142" t="n">
        <f aca="false">EJ326+EJ330+EJ333+EJ335+EJ338</f>
        <v>0</v>
      </c>
      <c r="EK325" s="142" t="n">
        <f aca="false">EK326+EK330+EK333+EK335+EK338</f>
        <v>0</v>
      </c>
      <c r="EL325" s="142" t="n">
        <f aca="false">EL326+EL330+EL333+EL335+EL338</f>
        <v>0</v>
      </c>
      <c r="EM325" s="142" t="n">
        <f aca="false">EM326+EM330+EM333+EM335+EM338</f>
        <v>0</v>
      </c>
      <c r="EN325" s="142" t="n">
        <f aca="false">EN326+EN330+EN333+EN335+EN338</f>
        <v>0</v>
      </c>
      <c r="EO325" s="142" t="n">
        <f aca="false">EO326+EO330+EO333+EO335+EO338</f>
        <v>0</v>
      </c>
      <c r="EP325" s="142" t="n">
        <f aca="false">EP326+EP330+EP333+EP335+EP338</f>
        <v>0</v>
      </c>
      <c r="EQ325" s="142" t="n">
        <f aca="false">EQ326+EQ330+EQ333+EQ335+EQ338</f>
        <v>0</v>
      </c>
      <c r="ER325" s="142" t="n">
        <f aca="false">ER326+ER330+ER333+ER335+ER338</f>
        <v>0</v>
      </c>
      <c r="ES325" s="142" t="n">
        <f aca="false">ES326+ES330+ES333+ES335+ES338</f>
        <v>0</v>
      </c>
      <c r="ET325" s="142" t="n">
        <f aca="false">ET326+ET330+ET333+ET335+ET338</f>
        <v>0</v>
      </c>
      <c r="EU325" s="142" t="n">
        <f aca="false">EU326+EU330+EU333+EU335+EU338</f>
        <v>0</v>
      </c>
      <c r="EV325" s="142" t="n">
        <f aca="false">EV326+EV330+EV333+EV335+EV338</f>
        <v>0</v>
      </c>
      <c r="EW325" s="142" t="n">
        <f aca="false">EW326+EW330+EW333+EW335+EW338</f>
        <v>0</v>
      </c>
      <c r="EX325" s="142" t="n">
        <f aca="false">EX326+EX330+EX333+EX335+EX338</f>
        <v>0</v>
      </c>
      <c r="EY325" s="142" t="n">
        <f aca="false">EY326+EY330+EY333+EY335+EY338</f>
        <v>0</v>
      </c>
      <c r="EZ325" s="142" t="n">
        <f aca="false">EZ326+EZ330+EZ333+EZ335+EZ338</f>
        <v>0</v>
      </c>
      <c r="FA325" s="142" t="n">
        <f aca="false">FA326+FA330+FA333+FA335+FA338</f>
        <v>0</v>
      </c>
      <c r="FB325" s="142" t="n">
        <f aca="false">FB326+FB330+FB333+FB335+FB338</f>
        <v>0</v>
      </c>
      <c r="FC325" s="142" t="n">
        <f aca="false">FC326+FC330+FC333+FC335+FC338</f>
        <v>0</v>
      </c>
      <c r="FD325" s="142" t="n">
        <f aca="false">FD326+FD330+FD333+FD335+FD338</f>
        <v>0</v>
      </c>
      <c r="FE325" s="142" t="n">
        <f aca="false">FE326+FE330+FE333+FE335+FE338</f>
        <v>0</v>
      </c>
      <c r="FF325" s="142" t="n">
        <f aca="false">FF326+FF330+FF333+FF335+FF338</f>
        <v>0</v>
      </c>
      <c r="FG325" s="142" t="n">
        <f aca="false">FG326+FG330+FG333+FG335+FG338</f>
        <v>0</v>
      </c>
      <c r="FH325" s="142" t="n">
        <f aca="false">FH326+FH330+FH333+FH335+FH338</f>
        <v>0</v>
      </c>
      <c r="FI325" s="142" t="n">
        <f aca="false">FI326+FI330+FI333+FI335+FI338</f>
        <v>0</v>
      </c>
      <c r="FJ325" s="142" t="n">
        <f aca="false">FJ326+FJ330+FJ333+FJ335+FJ338</f>
        <v>0</v>
      </c>
      <c r="FK325" s="142" t="n">
        <f aca="false">FK326+FK330+FK333+FK335+FK338</f>
        <v>0</v>
      </c>
      <c r="FL325" s="142" t="n">
        <f aca="false">FL326+FL330+FL333+FL335+FL338</f>
        <v>0</v>
      </c>
      <c r="FM325" s="142" t="n">
        <f aca="false">FM326+FM330+FM333+FM335+FM338</f>
        <v>0</v>
      </c>
      <c r="FN325" s="142" t="n">
        <f aca="false">FN326+FN330+FN333+FN335+FN338</f>
        <v>0</v>
      </c>
      <c r="FO325" s="142" t="n">
        <f aca="false">FO326+FO330+FO333+FO335+FO338</f>
        <v>0</v>
      </c>
      <c r="FP325" s="142" t="n">
        <f aca="false">FP326+FP330+FP333+FP335+FP338</f>
        <v>0</v>
      </c>
      <c r="FQ325" s="142" t="n">
        <f aca="false">FQ326+FQ330+FQ333+FQ335+FQ338</f>
        <v>0</v>
      </c>
      <c r="FR325" s="142" t="n">
        <f aca="false">FR326+FR330+FR333+FR335+FR338</f>
        <v>0</v>
      </c>
      <c r="FS325" s="142" t="n">
        <f aca="false">FS326+FS330+FS333+FS335+FS338</f>
        <v>0</v>
      </c>
      <c r="FT325" s="142" t="n">
        <f aca="false">FT326+FT330+FT333+FT335+FT338</f>
        <v>0</v>
      </c>
      <c r="FU325" s="142" t="n">
        <f aca="false">FU326+FU330+FU333+FU335+FU338</f>
        <v>0</v>
      </c>
      <c r="FV325" s="142" t="n">
        <f aca="false">FV326+FV330+FV333+FV335+FV338</f>
        <v>0</v>
      </c>
      <c r="FW325" s="142" t="n">
        <f aca="false">FW326+FW330+FW333+FW335+FW338</f>
        <v>0</v>
      </c>
      <c r="FX325" s="142" t="n">
        <f aca="false">FX326+FX330+FX333+FX335+FX338</f>
        <v>0</v>
      </c>
      <c r="FY325" s="142" t="n">
        <f aca="false">FY326+FY330+FY333+FY335+FY338</f>
        <v>0</v>
      </c>
      <c r="FZ325" s="142" t="n">
        <f aca="false">FZ326+FZ330+FZ333+FZ335+FZ338</f>
        <v>0</v>
      </c>
      <c r="GA325" s="142" t="n">
        <f aca="false">GA326+GA330+GA333+GA335+GA338</f>
        <v>0</v>
      </c>
    </row>
    <row r="326" s="56" customFormat="true" ht="12.75" hidden="true" customHeight="false" outlineLevel="0" collapsed="false">
      <c r="A326" s="198" t="s">
        <v>657</v>
      </c>
      <c r="B326" s="167" t="s">
        <v>873</v>
      </c>
      <c r="C326" s="169" t="s">
        <v>658</v>
      </c>
      <c r="D326" s="169" t="s">
        <v>566</v>
      </c>
      <c r="E326" s="169" t="s">
        <v>566</v>
      </c>
      <c r="F326" s="167" t="s">
        <v>565</v>
      </c>
      <c r="G326" s="136" t="n">
        <f aca="false">G327</f>
        <v>0</v>
      </c>
      <c r="H326" s="136" t="n">
        <f aca="false">H327</f>
        <v>0</v>
      </c>
      <c r="I326" s="136" t="n">
        <f aca="false">I327</f>
        <v>0</v>
      </c>
      <c r="J326" s="136" t="n">
        <f aca="false">J327</f>
        <v>0</v>
      </c>
      <c r="K326" s="136" t="n">
        <f aca="false">K327</f>
        <v>0</v>
      </c>
      <c r="L326" s="136" t="n">
        <f aca="false">L327</f>
        <v>0</v>
      </c>
      <c r="M326" s="136" t="n">
        <f aca="false">M327</f>
        <v>0</v>
      </c>
      <c r="N326" s="136" t="n">
        <f aca="false">N327</f>
        <v>0</v>
      </c>
      <c r="O326" s="136" t="n">
        <f aca="false">O327</f>
        <v>0</v>
      </c>
      <c r="P326" s="136" t="n">
        <f aca="false">P327</f>
        <v>0</v>
      </c>
      <c r="Q326" s="136" t="n">
        <f aca="false">Q327</f>
        <v>0</v>
      </c>
      <c r="R326" s="136" t="n">
        <f aca="false">R327</f>
        <v>0</v>
      </c>
      <c r="S326" s="136" t="n">
        <f aca="false">S327</f>
        <v>0</v>
      </c>
      <c r="T326" s="136" t="n">
        <f aca="false">T327</f>
        <v>0</v>
      </c>
      <c r="U326" s="136" t="n">
        <f aca="false">U327</f>
        <v>0</v>
      </c>
      <c r="V326" s="136" t="n">
        <f aca="false">V327</f>
        <v>0</v>
      </c>
      <c r="W326" s="136" t="n">
        <f aca="false">W327</f>
        <v>0</v>
      </c>
      <c r="X326" s="136" t="n">
        <f aca="false">X327</f>
        <v>0</v>
      </c>
      <c r="Y326" s="136" t="n">
        <f aca="false">Y327</f>
        <v>0</v>
      </c>
      <c r="Z326" s="136" t="n">
        <f aca="false">Z327</f>
        <v>0</v>
      </c>
      <c r="AA326" s="136" t="n">
        <f aca="false">AA327</f>
        <v>0</v>
      </c>
      <c r="AB326" s="136" t="n">
        <f aca="false">AB327</f>
        <v>0</v>
      </c>
      <c r="AC326" s="136" t="n">
        <f aca="false">AC327</f>
        <v>0</v>
      </c>
      <c r="AD326" s="136" t="n">
        <f aca="false">AD327</f>
        <v>0</v>
      </c>
      <c r="AE326" s="136" t="n">
        <f aca="false">AE327</f>
        <v>0</v>
      </c>
      <c r="AF326" s="136" t="n">
        <f aca="false">AF327</f>
        <v>0</v>
      </c>
      <c r="AG326" s="136" t="n">
        <f aca="false">AG327</f>
        <v>0</v>
      </c>
      <c r="AH326" s="136" t="n">
        <f aca="false">AH327</f>
        <v>0</v>
      </c>
      <c r="AI326" s="136" t="n">
        <f aca="false">AI327</f>
        <v>0</v>
      </c>
      <c r="AJ326" s="136" t="n">
        <f aca="false">AJ327</f>
        <v>0</v>
      </c>
      <c r="AK326" s="136" t="n">
        <f aca="false">AK327</f>
        <v>0</v>
      </c>
      <c r="AL326" s="136" t="n">
        <f aca="false">AL327</f>
        <v>0</v>
      </c>
      <c r="AM326" s="136" t="n">
        <f aca="false">AM327</f>
        <v>0</v>
      </c>
      <c r="AN326" s="136" t="n">
        <f aca="false">AN327</f>
        <v>0</v>
      </c>
      <c r="AO326" s="136" t="n">
        <f aca="false">AO327</f>
        <v>0</v>
      </c>
      <c r="AP326" s="136" t="n">
        <f aca="false">AP327</f>
        <v>0</v>
      </c>
      <c r="AQ326" s="136" t="n">
        <f aca="false">AQ327</f>
        <v>0</v>
      </c>
      <c r="AR326" s="136" t="n">
        <f aca="false">AR327</f>
        <v>0</v>
      </c>
      <c r="AS326" s="136" t="n">
        <f aca="false">AS327</f>
        <v>0</v>
      </c>
      <c r="AT326" s="136" t="n">
        <f aca="false">AT327</f>
        <v>0</v>
      </c>
      <c r="AU326" s="136" t="n">
        <f aca="false">AU327</f>
        <v>0</v>
      </c>
      <c r="AV326" s="136" t="n">
        <f aca="false">AV327</f>
        <v>0</v>
      </c>
      <c r="AW326" s="136" t="n">
        <f aca="false">AW327</f>
        <v>0</v>
      </c>
      <c r="AX326" s="136" t="n">
        <f aca="false">AX327</f>
        <v>0</v>
      </c>
      <c r="AY326" s="136" t="n">
        <f aca="false">AY327</f>
        <v>0</v>
      </c>
      <c r="AZ326" s="136" t="n">
        <f aca="false">AZ327</f>
        <v>0</v>
      </c>
      <c r="BA326" s="136" t="n">
        <f aca="false">BA327</f>
        <v>0</v>
      </c>
      <c r="BB326" s="136" t="n">
        <f aca="false">BB327</f>
        <v>0</v>
      </c>
      <c r="BC326" s="136" t="n">
        <f aca="false">BC327</f>
        <v>0</v>
      </c>
      <c r="BD326" s="136" t="n">
        <f aca="false">BD327</f>
        <v>0</v>
      </c>
      <c r="BE326" s="136" t="n">
        <f aca="false">BE327</f>
        <v>0</v>
      </c>
      <c r="BF326" s="136" t="n">
        <f aca="false">BF327</f>
        <v>0</v>
      </c>
      <c r="BG326" s="136" t="n">
        <f aca="false">BG327</f>
        <v>0</v>
      </c>
      <c r="BH326" s="136" t="n">
        <f aca="false">BH327</f>
        <v>0</v>
      </c>
      <c r="BI326" s="136" t="n">
        <f aca="false">BI327</f>
        <v>0</v>
      </c>
      <c r="BJ326" s="136" t="n">
        <f aca="false">BJ327</f>
        <v>0</v>
      </c>
      <c r="BK326" s="136" t="n">
        <f aca="false">BK327</f>
        <v>0</v>
      </c>
      <c r="BL326" s="136" t="n">
        <f aca="false">BL327</f>
        <v>0</v>
      </c>
      <c r="BM326" s="136" t="n">
        <f aca="false">BM327</f>
        <v>0</v>
      </c>
      <c r="BN326" s="136" t="n">
        <f aca="false">BN327</f>
        <v>0</v>
      </c>
      <c r="BO326" s="136" t="n">
        <f aca="false">BO327</f>
        <v>0</v>
      </c>
      <c r="BP326" s="136" t="n">
        <f aca="false">BP327</f>
        <v>0</v>
      </c>
      <c r="BQ326" s="136" t="n">
        <f aca="false">BQ327</f>
        <v>0</v>
      </c>
      <c r="BR326" s="136" t="n">
        <f aca="false">BR327</f>
        <v>0</v>
      </c>
      <c r="BS326" s="136" t="n">
        <f aca="false">BS327</f>
        <v>0</v>
      </c>
      <c r="BT326" s="136" t="n">
        <f aca="false">BT327</f>
        <v>0</v>
      </c>
      <c r="BU326" s="136" t="n">
        <f aca="false">BU327</f>
        <v>0</v>
      </c>
      <c r="BV326" s="136" t="n">
        <f aca="false">BV327</f>
        <v>0</v>
      </c>
      <c r="BW326" s="136" t="n">
        <f aca="false">BW327</f>
        <v>0</v>
      </c>
      <c r="BX326" s="136" t="n">
        <f aca="false">BX327</f>
        <v>0</v>
      </c>
      <c r="BY326" s="136" t="n">
        <f aca="false">BY327</f>
        <v>0</v>
      </c>
      <c r="BZ326" s="136" t="n">
        <f aca="false">BZ327</f>
        <v>0</v>
      </c>
      <c r="CA326" s="136" t="n">
        <f aca="false">CA327</f>
        <v>0</v>
      </c>
      <c r="CB326" s="136" t="n">
        <f aca="false">CB327</f>
        <v>0</v>
      </c>
      <c r="CC326" s="136" t="n">
        <f aca="false">CC327</f>
        <v>0</v>
      </c>
      <c r="CD326" s="136" t="n">
        <f aca="false">CD327</f>
        <v>0</v>
      </c>
      <c r="CE326" s="136" t="n">
        <f aca="false">CE327</f>
        <v>0</v>
      </c>
      <c r="CF326" s="136" t="n">
        <f aca="false">CF327</f>
        <v>0</v>
      </c>
      <c r="CG326" s="136" t="n">
        <f aca="false">CG327</f>
        <v>0</v>
      </c>
      <c r="CH326" s="136" t="n">
        <f aca="false">CH327</f>
        <v>0</v>
      </c>
      <c r="CI326" s="136" t="n">
        <f aca="false">CI327</f>
        <v>0</v>
      </c>
      <c r="CJ326" s="136" t="n">
        <f aca="false">CJ327</f>
        <v>0</v>
      </c>
      <c r="CK326" s="136" t="n">
        <f aca="false">CK327</f>
        <v>0</v>
      </c>
      <c r="CL326" s="136" t="n">
        <f aca="false">CL327</f>
        <v>0</v>
      </c>
      <c r="CM326" s="136" t="n">
        <f aca="false">CM327</f>
        <v>0</v>
      </c>
      <c r="CN326" s="136" t="n">
        <f aca="false">CN327</f>
        <v>0</v>
      </c>
      <c r="CO326" s="136" t="n">
        <f aca="false">CO327</f>
        <v>0</v>
      </c>
      <c r="CP326" s="136" t="n">
        <f aca="false">CP327</f>
        <v>0</v>
      </c>
      <c r="CQ326" s="136" t="n">
        <f aca="false">CQ327</f>
        <v>0</v>
      </c>
      <c r="CR326" s="136" t="n">
        <f aca="false">CR327</f>
        <v>0</v>
      </c>
      <c r="CS326" s="136" t="n">
        <f aca="false">CS327</f>
        <v>0</v>
      </c>
      <c r="CT326" s="136" t="n">
        <f aca="false">CT327</f>
        <v>0</v>
      </c>
      <c r="CU326" s="136" t="n">
        <f aca="false">CU327</f>
        <v>0</v>
      </c>
      <c r="CV326" s="136" t="n">
        <f aca="false">CV327</f>
        <v>0</v>
      </c>
      <c r="CW326" s="136" t="n">
        <f aca="false">CW327</f>
        <v>0</v>
      </c>
      <c r="CX326" s="136" t="n">
        <f aca="false">CX327</f>
        <v>0</v>
      </c>
      <c r="CY326" s="136" t="n">
        <f aca="false">CY327</f>
        <v>0</v>
      </c>
      <c r="CZ326" s="136" t="n">
        <f aca="false">CZ327</f>
        <v>0</v>
      </c>
      <c r="DA326" s="136" t="n">
        <f aca="false">DA327</f>
        <v>0</v>
      </c>
      <c r="DB326" s="136" t="n">
        <f aca="false">DB327</f>
        <v>0</v>
      </c>
      <c r="DC326" s="136" t="n">
        <f aca="false">DC327</f>
        <v>0</v>
      </c>
      <c r="DD326" s="136" t="n">
        <f aca="false">DD327</f>
        <v>0</v>
      </c>
      <c r="DE326" s="136" t="n">
        <f aca="false">DE327</f>
        <v>0</v>
      </c>
      <c r="DF326" s="136" t="n">
        <f aca="false">DF327</f>
        <v>0</v>
      </c>
      <c r="DG326" s="136" t="n">
        <f aca="false">DG327</f>
        <v>0</v>
      </c>
      <c r="DH326" s="136" t="n">
        <f aca="false">DH327</f>
        <v>0</v>
      </c>
      <c r="DI326" s="136" t="n">
        <f aca="false">DI327</f>
        <v>0</v>
      </c>
      <c r="DJ326" s="136" t="n">
        <f aca="false">DJ327</f>
        <v>0</v>
      </c>
      <c r="DK326" s="136" t="n">
        <f aca="false">DK327</f>
        <v>0</v>
      </c>
      <c r="DL326" s="136" t="n">
        <f aca="false">DL327</f>
        <v>0</v>
      </c>
      <c r="DM326" s="136" t="n">
        <f aca="false">DM327</f>
        <v>0</v>
      </c>
      <c r="DN326" s="136" t="n">
        <f aca="false">DN327</f>
        <v>0</v>
      </c>
      <c r="DO326" s="136" t="n">
        <f aca="false">DO327</f>
        <v>0</v>
      </c>
      <c r="DP326" s="136" t="n">
        <f aca="false">DP327</f>
        <v>0</v>
      </c>
      <c r="DQ326" s="136" t="n">
        <f aca="false">DQ327</f>
        <v>0</v>
      </c>
      <c r="DR326" s="136" t="n">
        <f aca="false">DR327</f>
        <v>0</v>
      </c>
      <c r="DS326" s="136" t="n">
        <f aca="false">DS327</f>
        <v>0</v>
      </c>
      <c r="DT326" s="136" t="n">
        <f aca="false">DT327</f>
        <v>0</v>
      </c>
      <c r="DU326" s="136" t="n">
        <f aca="false">DU327</f>
        <v>0</v>
      </c>
      <c r="DV326" s="136" t="n">
        <f aca="false">DV327</f>
        <v>0</v>
      </c>
      <c r="DW326" s="136" t="n">
        <f aca="false">DW327</f>
        <v>0</v>
      </c>
      <c r="DX326" s="136" t="n">
        <f aca="false">DX327</f>
        <v>0</v>
      </c>
      <c r="DY326" s="136" t="n">
        <f aca="false">DY327</f>
        <v>0</v>
      </c>
      <c r="DZ326" s="136" t="n">
        <f aca="false">DZ327</f>
        <v>0</v>
      </c>
      <c r="EA326" s="136" t="n">
        <f aca="false">EA327</f>
        <v>0</v>
      </c>
      <c r="EB326" s="136" t="n">
        <f aca="false">EB327</f>
        <v>0</v>
      </c>
      <c r="EC326" s="136" t="n">
        <f aca="false">EC327</f>
        <v>0</v>
      </c>
      <c r="ED326" s="136" t="n">
        <f aca="false">ED327</f>
        <v>0</v>
      </c>
      <c r="EE326" s="136" t="n">
        <f aca="false">EE327</f>
        <v>0</v>
      </c>
      <c r="EF326" s="136" t="n">
        <f aca="false">EF327</f>
        <v>0</v>
      </c>
      <c r="EG326" s="136" t="n">
        <f aca="false">EG327</f>
        <v>0</v>
      </c>
      <c r="EH326" s="136" t="n">
        <f aca="false">EH327</f>
        <v>0</v>
      </c>
      <c r="EI326" s="136" t="n">
        <f aca="false">EI327</f>
        <v>0</v>
      </c>
      <c r="EJ326" s="136" t="n">
        <f aca="false">EJ327</f>
        <v>0</v>
      </c>
      <c r="EK326" s="136" t="n">
        <f aca="false">EK327</f>
        <v>0</v>
      </c>
      <c r="EL326" s="136" t="n">
        <f aca="false">EL327</f>
        <v>0</v>
      </c>
      <c r="EM326" s="136" t="n">
        <f aca="false">EM327</f>
        <v>0</v>
      </c>
      <c r="EN326" s="136" t="n">
        <f aca="false">EN327</f>
        <v>0</v>
      </c>
      <c r="EO326" s="136" t="n">
        <f aca="false">EO327</f>
        <v>0</v>
      </c>
      <c r="EP326" s="136" t="n">
        <f aca="false">EP327</f>
        <v>0</v>
      </c>
      <c r="EQ326" s="136" t="n">
        <f aca="false">EQ327</f>
        <v>0</v>
      </c>
      <c r="ER326" s="136" t="n">
        <f aca="false">ER327</f>
        <v>0</v>
      </c>
      <c r="ES326" s="136" t="n">
        <f aca="false">ES327</f>
        <v>0</v>
      </c>
      <c r="ET326" s="136" t="n">
        <f aca="false">ET327</f>
        <v>0</v>
      </c>
      <c r="EU326" s="136" t="n">
        <f aca="false">EU327</f>
        <v>0</v>
      </c>
      <c r="EV326" s="136" t="n">
        <f aca="false">EV327</f>
        <v>0</v>
      </c>
      <c r="EW326" s="136" t="n">
        <f aca="false">EW327</f>
        <v>0</v>
      </c>
      <c r="EX326" s="136" t="n">
        <f aca="false">EX327</f>
        <v>0</v>
      </c>
      <c r="EY326" s="136" t="n">
        <f aca="false">EY327</f>
        <v>0</v>
      </c>
      <c r="EZ326" s="136" t="n">
        <f aca="false">EZ327</f>
        <v>0</v>
      </c>
      <c r="FA326" s="136" t="n">
        <f aca="false">FA327</f>
        <v>0</v>
      </c>
      <c r="FB326" s="136" t="n">
        <f aca="false">FB327</f>
        <v>0</v>
      </c>
      <c r="FC326" s="136" t="n">
        <f aca="false">FC327</f>
        <v>0</v>
      </c>
      <c r="FD326" s="136" t="n">
        <f aca="false">FD327</f>
        <v>0</v>
      </c>
      <c r="FE326" s="136" t="n">
        <f aca="false">FE327</f>
        <v>0</v>
      </c>
      <c r="FF326" s="136" t="n">
        <f aca="false">FF327</f>
        <v>0</v>
      </c>
      <c r="FG326" s="136" t="n">
        <f aca="false">FG327</f>
        <v>0</v>
      </c>
      <c r="FH326" s="136" t="n">
        <f aca="false">FH327</f>
        <v>0</v>
      </c>
      <c r="FI326" s="136" t="n">
        <f aca="false">FI327</f>
        <v>0</v>
      </c>
      <c r="FJ326" s="136" t="n">
        <f aca="false">FJ327</f>
        <v>0</v>
      </c>
      <c r="FK326" s="136" t="n">
        <f aca="false">FK327</f>
        <v>0</v>
      </c>
      <c r="FL326" s="136" t="n">
        <f aca="false">FL327</f>
        <v>0</v>
      </c>
      <c r="FM326" s="136" t="n">
        <f aca="false">FM327</f>
        <v>0</v>
      </c>
      <c r="FN326" s="136" t="n">
        <f aca="false">FN327</f>
        <v>0</v>
      </c>
      <c r="FO326" s="136" t="n">
        <f aca="false">FO327</f>
        <v>0</v>
      </c>
      <c r="FP326" s="136" t="n">
        <f aca="false">FP327</f>
        <v>0</v>
      </c>
      <c r="FQ326" s="136" t="n">
        <f aca="false">FQ327</f>
        <v>0</v>
      </c>
      <c r="FR326" s="136" t="n">
        <f aca="false">FR327</f>
        <v>0</v>
      </c>
      <c r="FS326" s="136" t="n">
        <f aca="false">FS327</f>
        <v>0</v>
      </c>
      <c r="FT326" s="136" t="n">
        <f aca="false">FT327</f>
        <v>0</v>
      </c>
      <c r="FU326" s="136" t="n">
        <f aca="false">FU327</f>
        <v>0</v>
      </c>
      <c r="FV326" s="136" t="n">
        <f aca="false">FV327</f>
        <v>0</v>
      </c>
      <c r="FW326" s="136" t="n">
        <f aca="false">FW327</f>
        <v>0</v>
      </c>
      <c r="FX326" s="136" t="n">
        <f aca="false">FX327</f>
        <v>0</v>
      </c>
      <c r="FY326" s="136" t="n">
        <f aca="false">FY327</f>
        <v>0</v>
      </c>
      <c r="FZ326" s="136" t="n">
        <f aca="false">FZ327</f>
        <v>0</v>
      </c>
      <c r="GA326" s="136" t="n">
        <f aca="false">GA327</f>
        <v>0</v>
      </c>
    </row>
    <row r="327" s="56" customFormat="true" ht="12.75" hidden="true" customHeight="false" outlineLevel="0" collapsed="false">
      <c r="A327" s="199" t="s">
        <v>874</v>
      </c>
      <c r="B327" s="167" t="s">
        <v>873</v>
      </c>
      <c r="C327" s="169" t="s">
        <v>875</v>
      </c>
      <c r="D327" s="169" t="s">
        <v>566</v>
      </c>
      <c r="E327" s="169" t="s">
        <v>566</v>
      </c>
      <c r="F327" s="167" t="s">
        <v>565</v>
      </c>
      <c r="G327" s="136" t="n">
        <f aca="false">G328</f>
        <v>0</v>
      </c>
      <c r="H327" s="136" t="n">
        <f aca="false">H328</f>
        <v>0</v>
      </c>
      <c r="I327" s="136" t="n">
        <f aca="false">I328</f>
        <v>0</v>
      </c>
      <c r="J327" s="136" t="n">
        <f aca="false">J328</f>
        <v>0</v>
      </c>
      <c r="K327" s="136" t="n">
        <f aca="false">K328</f>
        <v>0</v>
      </c>
      <c r="L327" s="136" t="n">
        <f aca="false">L328</f>
        <v>0</v>
      </c>
      <c r="M327" s="136" t="n">
        <f aca="false">M328</f>
        <v>0</v>
      </c>
      <c r="N327" s="136" t="n">
        <f aca="false">N328</f>
        <v>0</v>
      </c>
      <c r="O327" s="136" t="n">
        <f aca="false">O328</f>
        <v>0</v>
      </c>
      <c r="P327" s="136" t="n">
        <f aca="false">P328</f>
        <v>0</v>
      </c>
      <c r="Q327" s="136" t="n">
        <f aca="false">Q328</f>
        <v>0</v>
      </c>
      <c r="R327" s="136" t="n">
        <f aca="false">R328</f>
        <v>0</v>
      </c>
      <c r="S327" s="136" t="n">
        <f aca="false">S328</f>
        <v>0</v>
      </c>
      <c r="T327" s="136" t="n">
        <f aca="false">T328</f>
        <v>0</v>
      </c>
      <c r="U327" s="136" t="n">
        <f aca="false">U328</f>
        <v>0</v>
      </c>
      <c r="V327" s="136" t="n">
        <f aca="false">V328</f>
        <v>0</v>
      </c>
      <c r="W327" s="136" t="n">
        <f aca="false">W328</f>
        <v>0</v>
      </c>
      <c r="X327" s="136" t="n">
        <f aca="false">X328</f>
        <v>0</v>
      </c>
      <c r="Y327" s="136" t="n">
        <f aca="false">Y328</f>
        <v>0</v>
      </c>
      <c r="Z327" s="136" t="n">
        <f aca="false">Z328</f>
        <v>0</v>
      </c>
      <c r="AA327" s="136" t="n">
        <f aca="false">AA328</f>
        <v>0</v>
      </c>
      <c r="AB327" s="136" t="n">
        <f aca="false">AB328</f>
        <v>0</v>
      </c>
      <c r="AC327" s="136" t="n">
        <f aca="false">AC328</f>
        <v>0</v>
      </c>
      <c r="AD327" s="136" t="n">
        <f aca="false">AD328</f>
        <v>0</v>
      </c>
      <c r="AE327" s="136" t="n">
        <f aca="false">AE328</f>
        <v>0</v>
      </c>
      <c r="AF327" s="136" t="n">
        <f aca="false">AF328</f>
        <v>0</v>
      </c>
      <c r="AG327" s="136" t="n">
        <f aca="false">AG328</f>
        <v>0</v>
      </c>
      <c r="AH327" s="136" t="n">
        <f aca="false">AH328</f>
        <v>0</v>
      </c>
      <c r="AI327" s="136" t="n">
        <f aca="false">AI328</f>
        <v>0</v>
      </c>
      <c r="AJ327" s="136" t="n">
        <f aca="false">AJ328</f>
        <v>0</v>
      </c>
      <c r="AK327" s="136" t="n">
        <f aca="false">AK328</f>
        <v>0</v>
      </c>
      <c r="AL327" s="136" t="n">
        <f aca="false">AL328</f>
        <v>0</v>
      </c>
      <c r="AM327" s="136" t="n">
        <f aca="false">AM328</f>
        <v>0</v>
      </c>
      <c r="AN327" s="136" t="n">
        <f aca="false">AN328</f>
        <v>0</v>
      </c>
      <c r="AO327" s="136" t="n">
        <f aca="false">AO328</f>
        <v>0</v>
      </c>
      <c r="AP327" s="136" t="n">
        <f aca="false">AP328</f>
        <v>0</v>
      </c>
      <c r="AQ327" s="136" t="n">
        <f aca="false">AQ328</f>
        <v>0</v>
      </c>
      <c r="AR327" s="136" t="n">
        <f aca="false">AR328</f>
        <v>0</v>
      </c>
      <c r="AS327" s="136" t="n">
        <f aca="false">AS328</f>
        <v>0</v>
      </c>
      <c r="AT327" s="136" t="n">
        <f aca="false">AT328</f>
        <v>0</v>
      </c>
      <c r="AU327" s="136" t="n">
        <f aca="false">AU328</f>
        <v>0</v>
      </c>
      <c r="AV327" s="136" t="n">
        <f aca="false">AV328</f>
        <v>0</v>
      </c>
      <c r="AW327" s="136" t="n">
        <f aca="false">AW328</f>
        <v>0</v>
      </c>
      <c r="AX327" s="136" t="n">
        <f aca="false">AX328</f>
        <v>0</v>
      </c>
      <c r="AY327" s="136" t="n">
        <f aca="false">AY328</f>
        <v>0</v>
      </c>
      <c r="AZ327" s="136" t="n">
        <f aca="false">AZ328</f>
        <v>0</v>
      </c>
      <c r="BA327" s="136" t="n">
        <f aca="false">BA328</f>
        <v>0</v>
      </c>
      <c r="BB327" s="136" t="n">
        <f aca="false">BB328</f>
        <v>0</v>
      </c>
      <c r="BC327" s="136" t="n">
        <f aca="false">BC328</f>
        <v>0</v>
      </c>
      <c r="BD327" s="136" t="n">
        <f aca="false">BD328</f>
        <v>0</v>
      </c>
      <c r="BE327" s="136" t="n">
        <f aca="false">BE328</f>
        <v>0</v>
      </c>
      <c r="BF327" s="136" t="n">
        <f aca="false">BF328</f>
        <v>0</v>
      </c>
      <c r="BG327" s="136" t="n">
        <f aca="false">BG328</f>
        <v>0</v>
      </c>
      <c r="BH327" s="136" t="n">
        <f aca="false">BH328</f>
        <v>0</v>
      </c>
      <c r="BI327" s="136" t="n">
        <f aca="false">BI328</f>
        <v>0</v>
      </c>
      <c r="BJ327" s="136" t="n">
        <f aca="false">BJ328</f>
        <v>0</v>
      </c>
      <c r="BK327" s="136" t="n">
        <f aca="false">BK328</f>
        <v>0</v>
      </c>
      <c r="BL327" s="136" t="n">
        <f aca="false">BL328</f>
        <v>0</v>
      </c>
      <c r="BM327" s="136" t="n">
        <f aca="false">BM328</f>
        <v>0</v>
      </c>
      <c r="BN327" s="136" t="n">
        <f aca="false">BN328</f>
        <v>0</v>
      </c>
      <c r="BO327" s="136" t="n">
        <f aca="false">BO328</f>
        <v>0</v>
      </c>
      <c r="BP327" s="136" t="n">
        <f aca="false">BP328</f>
        <v>0</v>
      </c>
      <c r="BQ327" s="136" t="n">
        <f aca="false">BQ328</f>
        <v>0</v>
      </c>
      <c r="BR327" s="136" t="n">
        <f aca="false">BR328</f>
        <v>0</v>
      </c>
      <c r="BS327" s="136" t="n">
        <f aca="false">BS328</f>
        <v>0</v>
      </c>
      <c r="BT327" s="136" t="n">
        <f aca="false">BT328</f>
        <v>0</v>
      </c>
      <c r="BU327" s="136" t="n">
        <f aca="false">BU328</f>
        <v>0</v>
      </c>
      <c r="BV327" s="136" t="n">
        <f aca="false">BV328</f>
        <v>0</v>
      </c>
      <c r="BW327" s="136" t="n">
        <f aca="false">BW328</f>
        <v>0</v>
      </c>
      <c r="BX327" s="136" t="n">
        <f aca="false">BX328</f>
        <v>0</v>
      </c>
      <c r="BY327" s="136" t="n">
        <f aca="false">BY328</f>
        <v>0</v>
      </c>
      <c r="BZ327" s="136" t="n">
        <f aca="false">BZ328</f>
        <v>0</v>
      </c>
      <c r="CA327" s="136" t="n">
        <f aca="false">CA328</f>
        <v>0</v>
      </c>
      <c r="CB327" s="136" t="n">
        <f aca="false">CB328</f>
        <v>0</v>
      </c>
      <c r="CC327" s="136" t="n">
        <f aca="false">CC328</f>
        <v>0</v>
      </c>
      <c r="CD327" s="136" t="n">
        <f aca="false">CD328</f>
        <v>0</v>
      </c>
      <c r="CE327" s="136" t="n">
        <f aca="false">CE328</f>
        <v>0</v>
      </c>
      <c r="CF327" s="136" t="n">
        <f aca="false">CF328</f>
        <v>0</v>
      </c>
      <c r="CG327" s="136" t="n">
        <f aca="false">CG328</f>
        <v>0</v>
      </c>
      <c r="CH327" s="136" t="n">
        <f aca="false">CH328</f>
        <v>0</v>
      </c>
      <c r="CI327" s="136" t="n">
        <f aca="false">CI328</f>
        <v>0</v>
      </c>
      <c r="CJ327" s="136" t="n">
        <f aca="false">CJ328</f>
        <v>0</v>
      </c>
      <c r="CK327" s="136" t="n">
        <f aca="false">CK328</f>
        <v>0</v>
      </c>
      <c r="CL327" s="136" t="n">
        <f aca="false">CL328</f>
        <v>0</v>
      </c>
      <c r="CM327" s="136" t="n">
        <f aca="false">CM328</f>
        <v>0</v>
      </c>
      <c r="CN327" s="136" t="n">
        <f aca="false">CN328</f>
        <v>0</v>
      </c>
      <c r="CO327" s="136" t="n">
        <f aca="false">CO328</f>
        <v>0</v>
      </c>
      <c r="CP327" s="136" t="n">
        <f aca="false">CP328</f>
        <v>0</v>
      </c>
      <c r="CQ327" s="136" t="n">
        <f aca="false">CQ328</f>
        <v>0</v>
      </c>
      <c r="CR327" s="136" t="n">
        <f aca="false">CR328</f>
        <v>0</v>
      </c>
      <c r="CS327" s="136" t="n">
        <f aca="false">CS328</f>
        <v>0</v>
      </c>
      <c r="CT327" s="136" t="n">
        <f aca="false">CT328</f>
        <v>0</v>
      </c>
      <c r="CU327" s="136" t="n">
        <f aca="false">CU328</f>
        <v>0</v>
      </c>
      <c r="CV327" s="136" t="n">
        <f aca="false">CV328</f>
        <v>0</v>
      </c>
      <c r="CW327" s="136" t="n">
        <f aca="false">CW328</f>
        <v>0</v>
      </c>
      <c r="CX327" s="136" t="n">
        <f aca="false">CX328</f>
        <v>0</v>
      </c>
      <c r="CY327" s="136" t="n">
        <f aca="false">CY328</f>
        <v>0</v>
      </c>
      <c r="CZ327" s="136" t="n">
        <f aca="false">CZ328</f>
        <v>0</v>
      </c>
      <c r="DA327" s="136" t="n">
        <f aca="false">DA328</f>
        <v>0</v>
      </c>
      <c r="DB327" s="136" t="n">
        <f aca="false">DB328</f>
        <v>0</v>
      </c>
      <c r="DC327" s="136" t="n">
        <f aca="false">DC328</f>
        <v>0</v>
      </c>
      <c r="DD327" s="136" t="n">
        <f aca="false">DD328</f>
        <v>0</v>
      </c>
      <c r="DE327" s="136" t="n">
        <f aca="false">DE328</f>
        <v>0</v>
      </c>
      <c r="DF327" s="136" t="n">
        <f aca="false">DF328</f>
        <v>0</v>
      </c>
      <c r="DG327" s="136" t="n">
        <f aca="false">DG328</f>
        <v>0</v>
      </c>
      <c r="DH327" s="136" t="n">
        <f aca="false">DH328</f>
        <v>0</v>
      </c>
      <c r="DI327" s="136" t="n">
        <f aca="false">DI328</f>
        <v>0</v>
      </c>
      <c r="DJ327" s="136" t="n">
        <f aca="false">DJ328</f>
        <v>0</v>
      </c>
      <c r="DK327" s="136" t="n">
        <f aca="false">DK328</f>
        <v>0</v>
      </c>
      <c r="DL327" s="136" t="n">
        <f aca="false">DL328</f>
        <v>0</v>
      </c>
      <c r="DM327" s="136" t="n">
        <f aca="false">DM328</f>
        <v>0</v>
      </c>
      <c r="DN327" s="136" t="n">
        <f aca="false">DN328</f>
        <v>0</v>
      </c>
      <c r="DO327" s="136" t="n">
        <f aca="false">DO328</f>
        <v>0</v>
      </c>
      <c r="DP327" s="136" t="n">
        <f aca="false">DP328</f>
        <v>0</v>
      </c>
      <c r="DQ327" s="136" t="n">
        <f aca="false">DQ328</f>
        <v>0</v>
      </c>
      <c r="DR327" s="136" t="n">
        <f aca="false">DR328</f>
        <v>0</v>
      </c>
      <c r="DS327" s="136" t="n">
        <f aca="false">DS328</f>
        <v>0</v>
      </c>
      <c r="DT327" s="136" t="n">
        <f aca="false">DT328</f>
        <v>0</v>
      </c>
      <c r="DU327" s="136" t="n">
        <f aca="false">DU328</f>
        <v>0</v>
      </c>
      <c r="DV327" s="136" t="n">
        <f aca="false">DV328</f>
        <v>0</v>
      </c>
      <c r="DW327" s="136" t="n">
        <f aca="false">DW328</f>
        <v>0</v>
      </c>
      <c r="DX327" s="136" t="n">
        <f aca="false">DX328</f>
        <v>0</v>
      </c>
      <c r="DY327" s="136" t="n">
        <f aca="false">DY328</f>
        <v>0</v>
      </c>
      <c r="DZ327" s="136" t="n">
        <f aca="false">DZ328</f>
        <v>0</v>
      </c>
      <c r="EA327" s="136" t="n">
        <f aca="false">EA328</f>
        <v>0</v>
      </c>
      <c r="EB327" s="136" t="n">
        <f aca="false">EB328</f>
        <v>0</v>
      </c>
      <c r="EC327" s="136" t="n">
        <f aca="false">EC328</f>
        <v>0</v>
      </c>
      <c r="ED327" s="136" t="n">
        <f aca="false">ED328</f>
        <v>0</v>
      </c>
      <c r="EE327" s="136" t="n">
        <f aca="false">EE328</f>
        <v>0</v>
      </c>
      <c r="EF327" s="136" t="n">
        <f aca="false">EF328</f>
        <v>0</v>
      </c>
      <c r="EG327" s="136" t="n">
        <f aca="false">EG328</f>
        <v>0</v>
      </c>
      <c r="EH327" s="136" t="n">
        <f aca="false">EH328</f>
        <v>0</v>
      </c>
      <c r="EI327" s="136" t="n">
        <f aca="false">EI328</f>
        <v>0</v>
      </c>
      <c r="EJ327" s="136" t="n">
        <f aca="false">EJ328</f>
        <v>0</v>
      </c>
      <c r="EK327" s="136" t="n">
        <f aca="false">EK328</f>
        <v>0</v>
      </c>
      <c r="EL327" s="136" t="n">
        <f aca="false">EL328</f>
        <v>0</v>
      </c>
      <c r="EM327" s="136" t="n">
        <f aca="false">EM328</f>
        <v>0</v>
      </c>
      <c r="EN327" s="136" t="n">
        <f aca="false">EN328</f>
        <v>0</v>
      </c>
      <c r="EO327" s="136" t="n">
        <f aca="false">EO328</f>
        <v>0</v>
      </c>
      <c r="EP327" s="136" t="n">
        <f aca="false">EP328</f>
        <v>0</v>
      </c>
      <c r="EQ327" s="136" t="n">
        <f aca="false">EQ328</f>
        <v>0</v>
      </c>
      <c r="ER327" s="136" t="n">
        <f aca="false">ER328</f>
        <v>0</v>
      </c>
      <c r="ES327" s="136" t="n">
        <f aca="false">ES328</f>
        <v>0</v>
      </c>
      <c r="ET327" s="136" t="n">
        <f aca="false">ET328</f>
        <v>0</v>
      </c>
      <c r="EU327" s="136" t="n">
        <f aca="false">EU328</f>
        <v>0</v>
      </c>
      <c r="EV327" s="136" t="n">
        <f aca="false">EV328</f>
        <v>0</v>
      </c>
      <c r="EW327" s="136" t="n">
        <f aca="false">EW328</f>
        <v>0</v>
      </c>
      <c r="EX327" s="136" t="n">
        <f aca="false">EX328</f>
        <v>0</v>
      </c>
      <c r="EY327" s="136" t="n">
        <f aca="false">EY328</f>
        <v>0</v>
      </c>
      <c r="EZ327" s="136" t="n">
        <f aca="false">EZ328</f>
        <v>0</v>
      </c>
      <c r="FA327" s="136" t="n">
        <f aca="false">FA328</f>
        <v>0</v>
      </c>
      <c r="FB327" s="136" t="n">
        <f aca="false">FB328</f>
        <v>0</v>
      </c>
      <c r="FC327" s="136" t="n">
        <f aca="false">FC328</f>
        <v>0</v>
      </c>
      <c r="FD327" s="136" t="n">
        <f aca="false">FD328</f>
        <v>0</v>
      </c>
      <c r="FE327" s="136" t="n">
        <f aca="false">FE328</f>
        <v>0</v>
      </c>
      <c r="FF327" s="136" t="n">
        <f aca="false">FF328</f>
        <v>0</v>
      </c>
      <c r="FG327" s="136" t="n">
        <f aca="false">FG328</f>
        <v>0</v>
      </c>
      <c r="FH327" s="136" t="n">
        <f aca="false">FH328</f>
        <v>0</v>
      </c>
      <c r="FI327" s="136" t="n">
        <f aca="false">FI328</f>
        <v>0</v>
      </c>
      <c r="FJ327" s="136" t="n">
        <f aca="false">FJ328</f>
        <v>0</v>
      </c>
      <c r="FK327" s="136" t="n">
        <f aca="false">FK328</f>
        <v>0</v>
      </c>
      <c r="FL327" s="136" t="n">
        <f aca="false">FL328</f>
        <v>0</v>
      </c>
      <c r="FM327" s="136" t="n">
        <f aca="false">FM328</f>
        <v>0</v>
      </c>
      <c r="FN327" s="136" t="n">
        <f aca="false">FN328</f>
        <v>0</v>
      </c>
      <c r="FO327" s="136" t="n">
        <f aca="false">FO328</f>
        <v>0</v>
      </c>
      <c r="FP327" s="136" t="n">
        <f aca="false">FP328</f>
        <v>0</v>
      </c>
      <c r="FQ327" s="136" t="n">
        <f aca="false">FQ328</f>
        <v>0</v>
      </c>
      <c r="FR327" s="136" t="n">
        <f aca="false">FR328</f>
        <v>0</v>
      </c>
      <c r="FS327" s="136" t="n">
        <f aca="false">FS328</f>
        <v>0</v>
      </c>
      <c r="FT327" s="136" t="n">
        <f aca="false">FT328</f>
        <v>0</v>
      </c>
      <c r="FU327" s="136" t="n">
        <f aca="false">FU328</f>
        <v>0</v>
      </c>
      <c r="FV327" s="136" t="n">
        <f aca="false">FV328</f>
        <v>0</v>
      </c>
      <c r="FW327" s="136" t="n">
        <f aca="false">FW328</f>
        <v>0</v>
      </c>
      <c r="FX327" s="136" t="n">
        <f aca="false">FX328</f>
        <v>0</v>
      </c>
      <c r="FY327" s="136" t="n">
        <f aca="false">FY328</f>
        <v>0</v>
      </c>
      <c r="FZ327" s="136" t="n">
        <f aca="false">FZ328</f>
        <v>0</v>
      </c>
      <c r="GA327" s="136" t="n">
        <f aca="false">GA328</f>
        <v>0</v>
      </c>
    </row>
    <row r="328" s="56" customFormat="true" ht="12.75" hidden="true" customHeight="false" outlineLevel="0" collapsed="false">
      <c r="A328" s="199" t="s">
        <v>876</v>
      </c>
      <c r="B328" s="167" t="s">
        <v>873</v>
      </c>
      <c r="C328" s="169" t="s">
        <v>875</v>
      </c>
      <c r="D328" s="169" t="s">
        <v>877</v>
      </c>
      <c r="E328" s="169" t="s">
        <v>566</v>
      </c>
      <c r="F328" s="167" t="s">
        <v>565</v>
      </c>
      <c r="G328" s="136" t="n">
        <f aca="false">G329</f>
        <v>0</v>
      </c>
      <c r="H328" s="136" t="n">
        <f aca="false">H329</f>
        <v>0</v>
      </c>
      <c r="I328" s="136" t="n">
        <f aca="false">I329</f>
        <v>0</v>
      </c>
      <c r="J328" s="136" t="n">
        <f aca="false">J329</f>
        <v>0</v>
      </c>
      <c r="K328" s="136" t="n">
        <f aca="false">K329</f>
        <v>0</v>
      </c>
      <c r="L328" s="136" t="n">
        <f aca="false">L329</f>
        <v>0</v>
      </c>
      <c r="M328" s="136" t="n">
        <f aca="false">M329</f>
        <v>0</v>
      </c>
      <c r="N328" s="136" t="n">
        <f aca="false">N329</f>
        <v>0</v>
      </c>
      <c r="O328" s="136" t="n">
        <f aca="false">O329</f>
        <v>0</v>
      </c>
      <c r="P328" s="136" t="n">
        <f aca="false">P329</f>
        <v>0</v>
      </c>
      <c r="Q328" s="136" t="n">
        <f aca="false">Q329</f>
        <v>0</v>
      </c>
      <c r="R328" s="136" t="n">
        <f aca="false">R329</f>
        <v>0</v>
      </c>
      <c r="S328" s="136" t="n">
        <f aca="false">S329</f>
        <v>0</v>
      </c>
      <c r="T328" s="136" t="n">
        <f aca="false">T329</f>
        <v>0</v>
      </c>
      <c r="U328" s="136" t="n">
        <f aca="false">U329</f>
        <v>0</v>
      </c>
      <c r="V328" s="136" t="n">
        <f aca="false">V329</f>
        <v>0</v>
      </c>
      <c r="W328" s="136" t="n">
        <f aca="false">W329</f>
        <v>0</v>
      </c>
      <c r="X328" s="136" t="n">
        <f aca="false">X329</f>
        <v>0</v>
      </c>
      <c r="Y328" s="136" t="n">
        <f aca="false">Y329</f>
        <v>0</v>
      </c>
      <c r="Z328" s="136" t="n">
        <f aca="false">Z329</f>
        <v>0</v>
      </c>
      <c r="AA328" s="136" t="n">
        <f aca="false">AA329</f>
        <v>0</v>
      </c>
      <c r="AB328" s="136" t="n">
        <f aca="false">AB329</f>
        <v>0</v>
      </c>
      <c r="AC328" s="136" t="n">
        <f aca="false">AC329</f>
        <v>0</v>
      </c>
      <c r="AD328" s="136" t="n">
        <f aca="false">AD329</f>
        <v>0</v>
      </c>
      <c r="AE328" s="136" t="n">
        <f aca="false">AE329</f>
        <v>0</v>
      </c>
      <c r="AF328" s="136" t="n">
        <f aca="false">AF329</f>
        <v>0</v>
      </c>
      <c r="AG328" s="136" t="n">
        <f aca="false">AG329</f>
        <v>0</v>
      </c>
      <c r="AH328" s="136" t="n">
        <f aca="false">AH329</f>
        <v>0</v>
      </c>
      <c r="AI328" s="136" t="n">
        <f aca="false">AI329</f>
        <v>0</v>
      </c>
      <c r="AJ328" s="136" t="n">
        <f aca="false">AJ329</f>
        <v>0</v>
      </c>
      <c r="AK328" s="136" t="n">
        <f aca="false">AK329</f>
        <v>0</v>
      </c>
      <c r="AL328" s="136" t="n">
        <f aca="false">AL329</f>
        <v>0</v>
      </c>
      <c r="AM328" s="136" t="n">
        <f aca="false">AM329</f>
        <v>0</v>
      </c>
      <c r="AN328" s="136" t="n">
        <f aca="false">AN329</f>
        <v>0</v>
      </c>
      <c r="AO328" s="136" t="n">
        <f aca="false">AO329</f>
        <v>0</v>
      </c>
      <c r="AP328" s="136" t="n">
        <f aca="false">AP329</f>
        <v>0</v>
      </c>
      <c r="AQ328" s="136" t="n">
        <f aca="false">AQ329</f>
        <v>0</v>
      </c>
      <c r="AR328" s="136" t="n">
        <f aca="false">AR329</f>
        <v>0</v>
      </c>
      <c r="AS328" s="136" t="n">
        <f aca="false">AS329</f>
        <v>0</v>
      </c>
      <c r="AT328" s="136" t="n">
        <f aca="false">AT329</f>
        <v>0</v>
      </c>
      <c r="AU328" s="136" t="n">
        <f aca="false">AU329</f>
        <v>0</v>
      </c>
      <c r="AV328" s="136" t="n">
        <f aca="false">AV329</f>
        <v>0</v>
      </c>
      <c r="AW328" s="136" t="n">
        <f aca="false">AW329</f>
        <v>0</v>
      </c>
      <c r="AX328" s="136" t="n">
        <f aca="false">AX329</f>
        <v>0</v>
      </c>
      <c r="AY328" s="136" t="n">
        <f aca="false">AY329</f>
        <v>0</v>
      </c>
      <c r="AZ328" s="136" t="n">
        <f aca="false">AZ329</f>
        <v>0</v>
      </c>
      <c r="BA328" s="136" t="n">
        <f aca="false">BA329</f>
        <v>0</v>
      </c>
      <c r="BB328" s="136" t="n">
        <f aca="false">BB329</f>
        <v>0</v>
      </c>
      <c r="BC328" s="136" t="n">
        <f aca="false">BC329</f>
        <v>0</v>
      </c>
      <c r="BD328" s="136" t="n">
        <f aca="false">BD329</f>
        <v>0</v>
      </c>
      <c r="BE328" s="136" t="n">
        <f aca="false">BE329</f>
        <v>0</v>
      </c>
      <c r="BF328" s="136" t="n">
        <f aca="false">BF329</f>
        <v>0</v>
      </c>
      <c r="BG328" s="136" t="n">
        <f aca="false">BG329</f>
        <v>0</v>
      </c>
      <c r="BH328" s="136" t="n">
        <f aca="false">BH329</f>
        <v>0</v>
      </c>
      <c r="BI328" s="136" t="n">
        <f aca="false">BI329</f>
        <v>0</v>
      </c>
      <c r="BJ328" s="136" t="n">
        <f aca="false">BJ329</f>
        <v>0</v>
      </c>
      <c r="BK328" s="136" t="n">
        <f aca="false">BK329</f>
        <v>0</v>
      </c>
      <c r="BL328" s="136" t="n">
        <f aca="false">BL329</f>
        <v>0</v>
      </c>
      <c r="BM328" s="136" t="n">
        <f aca="false">BM329</f>
        <v>0</v>
      </c>
      <c r="BN328" s="136" t="n">
        <f aca="false">BN329</f>
        <v>0</v>
      </c>
      <c r="BO328" s="136" t="n">
        <f aca="false">BO329</f>
        <v>0</v>
      </c>
      <c r="BP328" s="136" t="n">
        <f aca="false">BP329</f>
        <v>0</v>
      </c>
      <c r="BQ328" s="136" t="n">
        <f aca="false">BQ329</f>
        <v>0</v>
      </c>
      <c r="BR328" s="136" t="n">
        <f aca="false">BR329</f>
        <v>0</v>
      </c>
      <c r="BS328" s="136" t="n">
        <f aca="false">BS329</f>
        <v>0</v>
      </c>
      <c r="BT328" s="136" t="n">
        <f aca="false">BT329</f>
        <v>0</v>
      </c>
      <c r="BU328" s="136" t="n">
        <f aca="false">BU329</f>
        <v>0</v>
      </c>
      <c r="BV328" s="136" t="n">
        <f aca="false">BV329</f>
        <v>0</v>
      </c>
      <c r="BW328" s="136" t="n">
        <f aca="false">BW329</f>
        <v>0</v>
      </c>
      <c r="BX328" s="136" t="n">
        <f aca="false">BX329</f>
        <v>0</v>
      </c>
      <c r="BY328" s="136" t="n">
        <f aca="false">BY329</f>
        <v>0</v>
      </c>
      <c r="BZ328" s="136" t="n">
        <f aca="false">BZ329</f>
        <v>0</v>
      </c>
      <c r="CA328" s="136" t="n">
        <f aca="false">CA329</f>
        <v>0</v>
      </c>
      <c r="CB328" s="136" t="n">
        <f aca="false">CB329</f>
        <v>0</v>
      </c>
      <c r="CC328" s="136" t="n">
        <f aca="false">CC329</f>
        <v>0</v>
      </c>
      <c r="CD328" s="136" t="n">
        <f aca="false">CD329</f>
        <v>0</v>
      </c>
      <c r="CE328" s="136" t="n">
        <f aca="false">CE329</f>
        <v>0</v>
      </c>
      <c r="CF328" s="136" t="n">
        <f aca="false">CF329</f>
        <v>0</v>
      </c>
      <c r="CG328" s="136" t="n">
        <f aca="false">CG329</f>
        <v>0</v>
      </c>
      <c r="CH328" s="136" t="n">
        <f aca="false">CH329</f>
        <v>0</v>
      </c>
      <c r="CI328" s="136" t="n">
        <f aca="false">CI329</f>
        <v>0</v>
      </c>
      <c r="CJ328" s="136" t="n">
        <f aca="false">CJ329</f>
        <v>0</v>
      </c>
      <c r="CK328" s="136" t="n">
        <f aca="false">CK329</f>
        <v>0</v>
      </c>
      <c r="CL328" s="136" t="n">
        <f aca="false">CL329</f>
        <v>0</v>
      </c>
      <c r="CM328" s="136" t="n">
        <f aca="false">CM329</f>
        <v>0</v>
      </c>
      <c r="CN328" s="136" t="n">
        <f aca="false">CN329</f>
        <v>0</v>
      </c>
      <c r="CO328" s="136" t="n">
        <f aca="false">CO329</f>
        <v>0</v>
      </c>
      <c r="CP328" s="136" t="n">
        <f aca="false">CP329</f>
        <v>0</v>
      </c>
      <c r="CQ328" s="136" t="n">
        <f aca="false">CQ329</f>
        <v>0</v>
      </c>
      <c r="CR328" s="136" t="n">
        <f aca="false">CR329</f>
        <v>0</v>
      </c>
      <c r="CS328" s="136" t="n">
        <f aca="false">CS329</f>
        <v>0</v>
      </c>
      <c r="CT328" s="136" t="n">
        <f aca="false">CT329</f>
        <v>0</v>
      </c>
      <c r="CU328" s="136" t="n">
        <f aca="false">CU329</f>
        <v>0</v>
      </c>
      <c r="CV328" s="136" t="n">
        <f aca="false">CV329</f>
        <v>0</v>
      </c>
      <c r="CW328" s="136" t="n">
        <f aca="false">CW329</f>
        <v>0</v>
      </c>
      <c r="CX328" s="136" t="n">
        <f aca="false">CX329</f>
        <v>0</v>
      </c>
      <c r="CY328" s="136" t="n">
        <f aca="false">CY329</f>
        <v>0</v>
      </c>
      <c r="CZ328" s="136" t="n">
        <f aca="false">CZ329</f>
        <v>0</v>
      </c>
      <c r="DA328" s="136" t="n">
        <f aca="false">DA329</f>
        <v>0</v>
      </c>
      <c r="DB328" s="136" t="n">
        <f aca="false">DB329</f>
        <v>0</v>
      </c>
      <c r="DC328" s="136" t="n">
        <f aca="false">DC329</f>
        <v>0</v>
      </c>
      <c r="DD328" s="136" t="n">
        <f aca="false">DD329</f>
        <v>0</v>
      </c>
      <c r="DE328" s="136" t="n">
        <f aca="false">DE329</f>
        <v>0</v>
      </c>
      <c r="DF328" s="136" t="n">
        <f aca="false">DF329</f>
        <v>0</v>
      </c>
      <c r="DG328" s="136" t="n">
        <f aca="false">DG329</f>
        <v>0</v>
      </c>
      <c r="DH328" s="136" t="n">
        <f aca="false">DH329</f>
        <v>0</v>
      </c>
      <c r="DI328" s="136" t="n">
        <f aca="false">DI329</f>
        <v>0</v>
      </c>
      <c r="DJ328" s="136" t="n">
        <f aca="false">DJ329</f>
        <v>0</v>
      </c>
      <c r="DK328" s="136" t="n">
        <f aca="false">DK329</f>
        <v>0</v>
      </c>
      <c r="DL328" s="136" t="n">
        <f aca="false">DL329</f>
        <v>0</v>
      </c>
      <c r="DM328" s="136" t="n">
        <f aca="false">DM329</f>
        <v>0</v>
      </c>
      <c r="DN328" s="136" t="n">
        <f aca="false">DN329</f>
        <v>0</v>
      </c>
      <c r="DO328" s="136" t="n">
        <f aca="false">DO329</f>
        <v>0</v>
      </c>
      <c r="DP328" s="136" t="n">
        <f aca="false">DP329</f>
        <v>0</v>
      </c>
      <c r="DQ328" s="136" t="n">
        <f aca="false">DQ329</f>
        <v>0</v>
      </c>
      <c r="DR328" s="136" t="n">
        <f aca="false">DR329</f>
        <v>0</v>
      </c>
      <c r="DS328" s="136" t="n">
        <f aca="false">DS329</f>
        <v>0</v>
      </c>
      <c r="DT328" s="136" t="n">
        <f aca="false">DT329</f>
        <v>0</v>
      </c>
      <c r="DU328" s="136" t="n">
        <f aca="false">DU329</f>
        <v>0</v>
      </c>
      <c r="DV328" s="136" t="n">
        <f aca="false">DV329</f>
        <v>0</v>
      </c>
      <c r="DW328" s="136" t="n">
        <f aca="false">DW329</f>
        <v>0</v>
      </c>
      <c r="DX328" s="136" t="n">
        <f aca="false">DX329</f>
        <v>0</v>
      </c>
      <c r="DY328" s="136" t="n">
        <f aca="false">DY329</f>
        <v>0</v>
      </c>
      <c r="DZ328" s="136" t="n">
        <f aca="false">DZ329</f>
        <v>0</v>
      </c>
      <c r="EA328" s="136" t="n">
        <f aca="false">EA329</f>
        <v>0</v>
      </c>
      <c r="EB328" s="136" t="n">
        <f aca="false">EB329</f>
        <v>0</v>
      </c>
      <c r="EC328" s="136" t="n">
        <f aca="false">EC329</f>
        <v>0</v>
      </c>
      <c r="ED328" s="136" t="n">
        <f aca="false">ED329</f>
        <v>0</v>
      </c>
      <c r="EE328" s="136" t="n">
        <f aca="false">EE329</f>
        <v>0</v>
      </c>
      <c r="EF328" s="136" t="n">
        <f aca="false">EF329</f>
        <v>0</v>
      </c>
      <c r="EG328" s="136" t="n">
        <f aca="false">EG329</f>
        <v>0</v>
      </c>
      <c r="EH328" s="136" t="n">
        <f aca="false">EH329</f>
        <v>0</v>
      </c>
      <c r="EI328" s="136" t="n">
        <f aca="false">EI329</f>
        <v>0</v>
      </c>
      <c r="EJ328" s="136" t="n">
        <f aca="false">EJ329</f>
        <v>0</v>
      </c>
      <c r="EK328" s="136" t="n">
        <f aca="false">EK329</f>
        <v>0</v>
      </c>
      <c r="EL328" s="136" t="n">
        <f aca="false">EL329</f>
        <v>0</v>
      </c>
      <c r="EM328" s="136" t="n">
        <f aca="false">EM329</f>
        <v>0</v>
      </c>
      <c r="EN328" s="136" t="n">
        <f aca="false">EN329</f>
        <v>0</v>
      </c>
      <c r="EO328" s="136" t="n">
        <f aca="false">EO329</f>
        <v>0</v>
      </c>
      <c r="EP328" s="136" t="n">
        <f aca="false">EP329</f>
        <v>0</v>
      </c>
      <c r="EQ328" s="136" t="n">
        <f aca="false">EQ329</f>
        <v>0</v>
      </c>
      <c r="ER328" s="136" t="n">
        <f aca="false">ER329</f>
        <v>0</v>
      </c>
      <c r="ES328" s="136" t="n">
        <f aca="false">ES329</f>
        <v>0</v>
      </c>
      <c r="ET328" s="136" t="n">
        <f aca="false">ET329</f>
        <v>0</v>
      </c>
      <c r="EU328" s="136" t="n">
        <f aca="false">EU329</f>
        <v>0</v>
      </c>
      <c r="EV328" s="136" t="n">
        <f aca="false">EV329</f>
        <v>0</v>
      </c>
      <c r="EW328" s="136" t="n">
        <f aca="false">EW329</f>
        <v>0</v>
      </c>
      <c r="EX328" s="136" t="n">
        <f aca="false">EX329</f>
        <v>0</v>
      </c>
      <c r="EY328" s="136" t="n">
        <f aca="false">EY329</f>
        <v>0</v>
      </c>
      <c r="EZ328" s="136" t="n">
        <f aca="false">EZ329</f>
        <v>0</v>
      </c>
      <c r="FA328" s="136" t="n">
        <f aca="false">FA329</f>
        <v>0</v>
      </c>
      <c r="FB328" s="136" t="n">
        <f aca="false">FB329</f>
        <v>0</v>
      </c>
      <c r="FC328" s="136" t="n">
        <f aca="false">FC329</f>
        <v>0</v>
      </c>
      <c r="FD328" s="136" t="n">
        <f aca="false">FD329</f>
        <v>0</v>
      </c>
      <c r="FE328" s="136" t="n">
        <f aca="false">FE329</f>
        <v>0</v>
      </c>
      <c r="FF328" s="136" t="n">
        <f aca="false">FF329</f>
        <v>0</v>
      </c>
      <c r="FG328" s="136" t="n">
        <f aca="false">FG329</f>
        <v>0</v>
      </c>
      <c r="FH328" s="136" t="n">
        <f aca="false">FH329</f>
        <v>0</v>
      </c>
      <c r="FI328" s="136" t="n">
        <f aca="false">FI329</f>
        <v>0</v>
      </c>
      <c r="FJ328" s="136" t="n">
        <f aca="false">FJ329</f>
        <v>0</v>
      </c>
      <c r="FK328" s="136" t="n">
        <f aca="false">FK329</f>
        <v>0</v>
      </c>
      <c r="FL328" s="136" t="n">
        <f aca="false">FL329</f>
        <v>0</v>
      </c>
      <c r="FM328" s="136" t="n">
        <f aca="false">FM329</f>
        <v>0</v>
      </c>
      <c r="FN328" s="136" t="n">
        <f aca="false">FN329</f>
        <v>0</v>
      </c>
      <c r="FO328" s="136" t="n">
        <f aca="false">FO329</f>
        <v>0</v>
      </c>
      <c r="FP328" s="136" t="n">
        <f aca="false">FP329</f>
        <v>0</v>
      </c>
      <c r="FQ328" s="136" t="n">
        <f aca="false">FQ329</f>
        <v>0</v>
      </c>
      <c r="FR328" s="136" t="n">
        <f aca="false">FR329</f>
        <v>0</v>
      </c>
      <c r="FS328" s="136" t="n">
        <f aca="false">FS329</f>
        <v>0</v>
      </c>
      <c r="FT328" s="136" t="n">
        <f aca="false">FT329</f>
        <v>0</v>
      </c>
      <c r="FU328" s="136" t="n">
        <f aca="false">FU329</f>
        <v>0</v>
      </c>
      <c r="FV328" s="136" t="n">
        <f aca="false">FV329</f>
        <v>0</v>
      </c>
      <c r="FW328" s="136" t="n">
        <f aca="false">FW329</f>
        <v>0</v>
      </c>
      <c r="FX328" s="136" t="n">
        <f aca="false">FX329</f>
        <v>0</v>
      </c>
      <c r="FY328" s="136" t="n">
        <f aca="false">FY329</f>
        <v>0</v>
      </c>
      <c r="FZ328" s="136" t="n">
        <f aca="false">FZ329</f>
        <v>0</v>
      </c>
      <c r="GA328" s="136" t="n">
        <f aca="false">GA329</f>
        <v>0</v>
      </c>
    </row>
    <row r="329" s="149" customFormat="true" ht="12.75" hidden="true" customHeight="false" outlineLevel="0" collapsed="false">
      <c r="A329" s="200" t="s">
        <v>878</v>
      </c>
      <c r="B329" s="171" t="s">
        <v>873</v>
      </c>
      <c r="C329" s="196" t="s">
        <v>875</v>
      </c>
      <c r="D329" s="196" t="s">
        <v>877</v>
      </c>
      <c r="E329" s="196" t="s">
        <v>566</v>
      </c>
      <c r="F329" s="171" t="s">
        <v>879</v>
      </c>
      <c r="G329" s="149" t="n">
        <f aca="false">J329+M329+P329</f>
        <v>0</v>
      </c>
      <c r="H329" s="149" t="n">
        <f aca="false">K329+N329+Q329</f>
        <v>0</v>
      </c>
      <c r="I329" s="149" t="n">
        <f aca="false">L329+O329+R329</f>
        <v>0</v>
      </c>
      <c r="P329" s="149" t="n">
        <f aca="false">S329+CA329</f>
        <v>0</v>
      </c>
      <c r="Q329" s="149" t="n">
        <f aca="false">T329+CB329</f>
        <v>0</v>
      </c>
      <c r="R329" s="149" t="n">
        <f aca="false">U329+CC329</f>
        <v>0</v>
      </c>
      <c r="S329" s="149" t="n">
        <f aca="false">V329+Y329+AB329+AE329+AH329+AK329+AN329+AQ329+AT329+AW329+AZ329+BC329+BF329+BI329+BL329+BO329+BR329</f>
        <v>0</v>
      </c>
      <c r="T329" s="149" t="n">
        <f aca="false">W329+Z329+AC329+AF329+AI329+AL329+AO329+AR329+AU329+AX329+BA329+BD329+BG329+BJ329+BM329+BP329+BS329</f>
        <v>0</v>
      </c>
      <c r="U329" s="149" t="n">
        <f aca="false">X329+AA329+AD329+AG329+AJ329+AM329+AP329+AS329+AV329+AY329+BB329+BE329+BH329+BK329+BN329+BQ329+BT329</f>
        <v>0</v>
      </c>
      <c r="CA329" s="149" t="n">
        <f aca="false">CD329+CG329+CJ329+CM329+CP329+CS329+CV329+DW329+DZ329+EC329+EF329+EI329+EL329+EO329+ER329+EU329+EX329+FA329+FD329+FG329+FJ329</f>
        <v>0</v>
      </c>
      <c r="CB329" s="149" t="n">
        <f aca="false">CE329+CH329+CK329+CN329+CQ329+CT329+CW329+DX329+EA329+ED329+EG329+EJ329+EM329+EP329+ES329+EV329+EY329+FB329+FE329+FH329+FK329</f>
        <v>0</v>
      </c>
      <c r="CC329" s="149" t="n">
        <f aca="false">CF329+CI329+CL329+CO329+CR329+CU329+CX329+DY329+EB329+EE329+EH329+EK329+EN329+EQ329+ET329+EW329+EZ329+FC329+FF329+FI329+FL329</f>
        <v>0</v>
      </c>
      <c r="CV329" s="149" t="n">
        <f aca="false">CY329+DB329+DE329+DH329+DK329+DN329+DQ329+DT329</f>
        <v>0</v>
      </c>
      <c r="CW329" s="149" t="n">
        <f aca="false">CZ329+DC329+DF329+DI329+DL329+DO329+DR329+DU329</f>
        <v>0</v>
      </c>
      <c r="CX329" s="149" t="n">
        <f aca="false">DA329+DD329+DG329+DJ329+DM329+DP329+DS329+DV329</f>
        <v>0</v>
      </c>
      <c r="GB329" s="56"/>
      <c r="GC329" s="56"/>
      <c r="GD329" s="56"/>
      <c r="GE329" s="56"/>
      <c r="GF329" s="56"/>
      <c r="GG329" s="56"/>
      <c r="GH329" s="56"/>
      <c r="GI329" s="56"/>
      <c r="GJ329" s="56"/>
      <c r="GK329" s="56"/>
      <c r="GL329" s="56"/>
      <c r="GM329" s="56"/>
      <c r="GN329" s="56"/>
      <c r="GO329" s="56"/>
      <c r="GP329" s="56"/>
      <c r="GQ329" s="56"/>
      <c r="GR329" s="56"/>
      <c r="GS329" s="56"/>
      <c r="GT329" s="56"/>
      <c r="GU329" s="56"/>
      <c r="GV329" s="56"/>
      <c r="GW329" s="56"/>
      <c r="GX329" s="56"/>
      <c r="GY329" s="56"/>
      <c r="GZ329" s="56"/>
      <c r="HA329" s="56"/>
      <c r="HB329" s="56"/>
      <c r="HC329" s="56"/>
      <c r="HD329" s="56"/>
      <c r="HE329" s="56"/>
      <c r="HF329" s="56"/>
      <c r="HG329" s="56"/>
      <c r="HH329" s="56"/>
      <c r="HI329" s="56"/>
      <c r="HJ329" s="56"/>
      <c r="HK329" s="56"/>
      <c r="HL329" s="56"/>
      <c r="HM329" s="56"/>
      <c r="HN329" s="56"/>
      <c r="HO329" s="56"/>
      <c r="HP329" s="56"/>
      <c r="HQ329" s="56"/>
      <c r="HR329" s="56"/>
      <c r="HS329" s="56"/>
      <c r="HT329" s="56"/>
      <c r="HU329" s="56"/>
      <c r="HV329" s="56"/>
      <c r="HW329" s="56"/>
      <c r="HX329" s="56"/>
      <c r="HY329" s="56"/>
      <c r="HZ329" s="56"/>
      <c r="IA329" s="56"/>
      <c r="IB329" s="56"/>
      <c r="IC329" s="56"/>
      <c r="ID329" s="56"/>
      <c r="IE329" s="56"/>
      <c r="IF329" s="56"/>
      <c r="IG329" s="56"/>
      <c r="IH329" s="56"/>
      <c r="II329" s="56"/>
      <c r="IJ329" s="56"/>
      <c r="IK329" s="56"/>
      <c r="IL329" s="56"/>
      <c r="IM329" s="56"/>
      <c r="IN329" s="56"/>
      <c r="IO329" s="56"/>
      <c r="IP329" s="56"/>
      <c r="IQ329" s="56"/>
      <c r="IR329" s="56"/>
      <c r="IS329" s="56"/>
      <c r="IT329" s="56"/>
      <c r="IU329" s="56"/>
      <c r="IV329" s="56"/>
    </row>
    <row r="330" s="56" customFormat="true" ht="12.75" hidden="true" customHeight="false" outlineLevel="0" collapsed="false">
      <c r="A330" s="144" t="s">
        <v>880</v>
      </c>
      <c r="B330" s="132" t="s">
        <v>873</v>
      </c>
      <c r="C330" s="133" t="s">
        <v>881</v>
      </c>
      <c r="D330" s="134" t="s">
        <v>566</v>
      </c>
      <c r="E330" s="132" t="s">
        <v>566</v>
      </c>
      <c r="F330" s="135" t="s">
        <v>565</v>
      </c>
      <c r="G330" s="136" t="n">
        <f aca="false">G331+G332</f>
        <v>0</v>
      </c>
      <c r="H330" s="136" t="n">
        <f aca="false">H331+H332</f>
        <v>0</v>
      </c>
      <c r="I330" s="136" t="n">
        <f aca="false">I331+I332</f>
        <v>0</v>
      </c>
      <c r="J330" s="136" t="n">
        <f aca="false">J331+J332</f>
        <v>0</v>
      </c>
      <c r="K330" s="136" t="n">
        <f aca="false">K331+K332</f>
        <v>0</v>
      </c>
      <c r="L330" s="136" t="n">
        <f aca="false">L331+L332</f>
        <v>0</v>
      </c>
      <c r="M330" s="136" t="n">
        <f aca="false">M331+M332</f>
        <v>0</v>
      </c>
      <c r="N330" s="136" t="n">
        <f aca="false">N331+N332</f>
        <v>0</v>
      </c>
      <c r="O330" s="136" t="n">
        <f aca="false">O331+O332</f>
        <v>0</v>
      </c>
      <c r="P330" s="136" t="n">
        <f aca="false">P331+P332</f>
        <v>0</v>
      </c>
      <c r="Q330" s="136" t="n">
        <f aca="false">Q331+Q332</f>
        <v>0</v>
      </c>
      <c r="R330" s="136" t="n">
        <f aca="false">R331+R332</f>
        <v>0</v>
      </c>
      <c r="S330" s="136" t="n">
        <f aca="false">S331+S332</f>
        <v>0</v>
      </c>
      <c r="T330" s="136" t="n">
        <f aca="false">T331+T332</f>
        <v>0</v>
      </c>
      <c r="U330" s="136" t="n">
        <f aca="false">U331+U332</f>
        <v>0</v>
      </c>
      <c r="V330" s="136" t="n">
        <f aca="false">V331+V332</f>
        <v>0</v>
      </c>
      <c r="W330" s="136" t="n">
        <f aca="false">W331+W332</f>
        <v>0</v>
      </c>
      <c r="X330" s="136" t="n">
        <f aca="false">X331+X332</f>
        <v>0</v>
      </c>
      <c r="Y330" s="136" t="n">
        <f aca="false">Y331+Y332</f>
        <v>0</v>
      </c>
      <c r="Z330" s="136" t="n">
        <f aca="false">Z331+Z332</f>
        <v>0</v>
      </c>
      <c r="AA330" s="136" t="n">
        <f aca="false">AA331+AA332</f>
        <v>0</v>
      </c>
      <c r="AB330" s="136" t="n">
        <f aca="false">AB331+AB332</f>
        <v>0</v>
      </c>
      <c r="AC330" s="136" t="n">
        <f aca="false">AC331+AC332</f>
        <v>0</v>
      </c>
      <c r="AD330" s="136" t="n">
        <f aca="false">AD331+AD332</f>
        <v>0</v>
      </c>
      <c r="AE330" s="136" t="n">
        <f aca="false">AE331+AE332</f>
        <v>0</v>
      </c>
      <c r="AF330" s="136" t="n">
        <f aca="false">AF331+AF332</f>
        <v>0</v>
      </c>
      <c r="AG330" s="136" t="n">
        <f aca="false">AG331+AG332</f>
        <v>0</v>
      </c>
      <c r="AH330" s="136" t="n">
        <f aca="false">AH331+AH332</f>
        <v>0</v>
      </c>
      <c r="AI330" s="136" t="n">
        <f aca="false">AI331+AI332</f>
        <v>0</v>
      </c>
      <c r="AJ330" s="136" t="n">
        <f aca="false">AJ331+AJ332</f>
        <v>0</v>
      </c>
      <c r="AK330" s="136" t="n">
        <f aca="false">AK331+AK332</f>
        <v>0</v>
      </c>
      <c r="AL330" s="136" t="n">
        <f aca="false">AL331+AL332</f>
        <v>0</v>
      </c>
      <c r="AM330" s="136" t="n">
        <f aca="false">AM331+AM332</f>
        <v>0</v>
      </c>
      <c r="AN330" s="136" t="n">
        <f aca="false">AN331+AN332</f>
        <v>0</v>
      </c>
      <c r="AO330" s="136" t="n">
        <f aca="false">AO331+AO332</f>
        <v>0</v>
      </c>
      <c r="AP330" s="136" t="n">
        <f aca="false">AP331+AP332</f>
        <v>0</v>
      </c>
      <c r="AQ330" s="136" t="n">
        <f aca="false">AQ331+AQ332</f>
        <v>0</v>
      </c>
      <c r="AR330" s="136" t="n">
        <f aca="false">AR331+AR332</f>
        <v>0</v>
      </c>
      <c r="AS330" s="136" t="n">
        <f aca="false">AS331+AS332</f>
        <v>0</v>
      </c>
      <c r="AT330" s="136" t="n">
        <f aca="false">AT331+AT332</f>
        <v>0</v>
      </c>
      <c r="AU330" s="136" t="n">
        <f aca="false">AU331+AU332</f>
        <v>0</v>
      </c>
      <c r="AV330" s="136" t="n">
        <f aca="false">AV331+AV332</f>
        <v>0</v>
      </c>
      <c r="AW330" s="136" t="n">
        <f aca="false">AW331+AW332</f>
        <v>0</v>
      </c>
      <c r="AX330" s="136" t="n">
        <f aca="false">AX331+AX332</f>
        <v>0</v>
      </c>
      <c r="AY330" s="136" t="n">
        <f aca="false">AY331+AY332</f>
        <v>0</v>
      </c>
      <c r="AZ330" s="136" t="n">
        <f aca="false">AZ331+AZ332</f>
        <v>0</v>
      </c>
      <c r="BA330" s="136" t="n">
        <f aca="false">BA331+BA332</f>
        <v>0</v>
      </c>
      <c r="BB330" s="136" t="n">
        <f aca="false">BB331+BB332</f>
        <v>0</v>
      </c>
      <c r="BC330" s="136" t="n">
        <f aca="false">BC331+BC332</f>
        <v>0</v>
      </c>
      <c r="BD330" s="136" t="n">
        <f aca="false">BD331+BD332</f>
        <v>0</v>
      </c>
      <c r="BE330" s="136" t="n">
        <f aca="false">BE331+BE332</f>
        <v>0</v>
      </c>
      <c r="BF330" s="136" t="n">
        <f aca="false">BF331+BF332</f>
        <v>0</v>
      </c>
      <c r="BG330" s="136" t="n">
        <f aca="false">BG331+BG332</f>
        <v>0</v>
      </c>
      <c r="BH330" s="136" t="n">
        <f aca="false">BH331+BH332</f>
        <v>0</v>
      </c>
      <c r="BI330" s="136" t="n">
        <f aca="false">BI331+BI332</f>
        <v>0</v>
      </c>
      <c r="BJ330" s="136" t="n">
        <f aca="false">BJ331+BJ332</f>
        <v>0</v>
      </c>
      <c r="BK330" s="136" t="n">
        <f aca="false">BK331+BK332</f>
        <v>0</v>
      </c>
      <c r="BL330" s="136" t="n">
        <f aca="false">BL331+BL332</f>
        <v>0</v>
      </c>
      <c r="BM330" s="136" t="n">
        <f aca="false">BM331+BM332</f>
        <v>0</v>
      </c>
      <c r="BN330" s="136" t="n">
        <f aca="false">BN331+BN332</f>
        <v>0</v>
      </c>
      <c r="BO330" s="136" t="n">
        <f aca="false">BO331+BO332</f>
        <v>0</v>
      </c>
      <c r="BP330" s="136" t="n">
        <f aca="false">BP331+BP332</f>
        <v>0</v>
      </c>
      <c r="BQ330" s="136" t="n">
        <f aca="false">BQ331+BQ332</f>
        <v>0</v>
      </c>
      <c r="BR330" s="136" t="n">
        <f aca="false">BR331+BR332</f>
        <v>0</v>
      </c>
      <c r="BS330" s="136" t="n">
        <f aca="false">BS331+BS332</f>
        <v>0</v>
      </c>
      <c r="BT330" s="136" t="n">
        <f aca="false">BT331+BT332</f>
        <v>0</v>
      </c>
      <c r="BU330" s="136" t="n">
        <f aca="false">BU331+BU332</f>
        <v>0</v>
      </c>
      <c r="BV330" s="136" t="n">
        <f aca="false">BV331+BV332</f>
        <v>0</v>
      </c>
      <c r="BW330" s="136" t="n">
        <f aca="false">BW331+BW332</f>
        <v>0</v>
      </c>
      <c r="BX330" s="136" t="n">
        <f aca="false">BX331+BX332</f>
        <v>0</v>
      </c>
      <c r="BY330" s="136" t="n">
        <f aca="false">BY331+BY332</f>
        <v>0</v>
      </c>
      <c r="BZ330" s="136" t="n">
        <f aca="false">BZ331+BZ332</f>
        <v>0</v>
      </c>
      <c r="CA330" s="136" t="n">
        <f aca="false">CA331+CA332</f>
        <v>0</v>
      </c>
      <c r="CB330" s="136" t="n">
        <f aca="false">CB331+CB332</f>
        <v>0</v>
      </c>
      <c r="CC330" s="136" t="n">
        <f aca="false">CC331+CC332</f>
        <v>0</v>
      </c>
      <c r="CD330" s="136" t="n">
        <f aca="false">CD331+CD332</f>
        <v>0</v>
      </c>
      <c r="CE330" s="136" t="n">
        <f aca="false">CE331+CE332</f>
        <v>0</v>
      </c>
      <c r="CF330" s="136" t="n">
        <f aca="false">CF331+CF332</f>
        <v>0</v>
      </c>
      <c r="CG330" s="136" t="n">
        <f aca="false">CG331+CG332</f>
        <v>0</v>
      </c>
      <c r="CH330" s="136" t="n">
        <f aca="false">CH331+CH332</f>
        <v>0</v>
      </c>
      <c r="CI330" s="136" t="n">
        <f aca="false">CI331+CI332</f>
        <v>0</v>
      </c>
      <c r="CJ330" s="136" t="n">
        <f aca="false">CJ331+CJ332</f>
        <v>0</v>
      </c>
      <c r="CK330" s="136" t="n">
        <f aca="false">CK331+CK332</f>
        <v>0</v>
      </c>
      <c r="CL330" s="136" t="n">
        <f aca="false">CL331+CL332</f>
        <v>0</v>
      </c>
      <c r="CM330" s="136" t="n">
        <f aca="false">CM331+CM332</f>
        <v>0</v>
      </c>
      <c r="CN330" s="136" t="n">
        <f aca="false">CN331+CN332</f>
        <v>0</v>
      </c>
      <c r="CO330" s="136" t="n">
        <f aca="false">CO331+CO332</f>
        <v>0</v>
      </c>
      <c r="CP330" s="136" t="n">
        <f aca="false">CP331+CP332</f>
        <v>0</v>
      </c>
      <c r="CQ330" s="136" t="n">
        <f aca="false">CQ331+CQ332</f>
        <v>0</v>
      </c>
      <c r="CR330" s="136" t="n">
        <f aca="false">CR331+CR332</f>
        <v>0</v>
      </c>
      <c r="CS330" s="136" t="n">
        <f aca="false">CS331+CS332</f>
        <v>0</v>
      </c>
      <c r="CT330" s="136" t="n">
        <f aca="false">CT331+CT332</f>
        <v>0</v>
      </c>
      <c r="CU330" s="136" t="n">
        <f aca="false">CU331+CU332</f>
        <v>0</v>
      </c>
      <c r="CV330" s="136" t="n">
        <f aca="false">CV331+CV332</f>
        <v>0</v>
      </c>
      <c r="CW330" s="136" t="n">
        <f aca="false">CW331+CW332</f>
        <v>0</v>
      </c>
      <c r="CX330" s="136" t="n">
        <f aca="false">CX331+CX332</f>
        <v>0</v>
      </c>
      <c r="CY330" s="136" t="n">
        <f aca="false">CY331+CY332</f>
        <v>0</v>
      </c>
      <c r="CZ330" s="136" t="n">
        <f aca="false">CZ331+CZ332</f>
        <v>0</v>
      </c>
      <c r="DA330" s="136" t="n">
        <f aca="false">DA331+DA332</f>
        <v>0</v>
      </c>
      <c r="DB330" s="136" t="n">
        <f aca="false">DB331+DB332</f>
        <v>0</v>
      </c>
      <c r="DC330" s="136" t="n">
        <f aca="false">DC331+DC332</f>
        <v>0</v>
      </c>
      <c r="DD330" s="136" t="n">
        <f aca="false">DD331+DD332</f>
        <v>0</v>
      </c>
      <c r="DE330" s="136" t="n">
        <f aca="false">DE331+DE332</f>
        <v>0</v>
      </c>
      <c r="DF330" s="136" t="n">
        <f aca="false">DF331+DF332</f>
        <v>0</v>
      </c>
      <c r="DG330" s="136" t="n">
        <f aca="false">DG331+DG332</f>
        <v>0</v>
      </c>
      <c r="DH330" s="136" t="n">
        <f aca="false">DH331+DH332</f>
        <v>0</v>
      </c>
      <c r="DI330" s="136" t="n">
        <f aca="false">DI331+DI332</f>
        <v>0</v>
      </c>
      <c r="DJ330" s="136" t="n">
        <f aca="false">DJ331+DJ332</f>
        <v>0</v>
      </c>
      <c r="DK330" s="136" t="n">
        <f aca="false">DK331+DK332</f>
        <v>0</v>
      </c>
      <c r="DL330" s="136" t="n">
        <f aca="false">DL331+DL332</f>
        <v>0</v>
      </c>
      <c r="DM330" s="136" t="n">
        <f aca="false">DM331+DM332</f>
        <v>0</v>
      </c>
      <c r="DN330" s="136" t="n">
        <f aca="false">DN331+DN332</f>
        <v>0</v>
      </c>
      <c r="DO330" s="136" t="n">
        <f aca="false">DO331+DO332</f>
        <v>0</v>
      </c>
      <c r="DP330" s="136" t="n">
        <f aca="false">DP331+DP332</f>
        <v>0</v>
      </c>
      <c r="DQ330" s="136" t="n">
        <f aca="false">DQ331+DQ332</f>
        <v>0</v>
      </c>
      <c r="DR330" s="136" t="n">
        <f aca="false">DR331+DR332</f>
        <v>0</v>
      </c>
      <c r="DS330" s="136" t="n">
        <f aca="false">DS331+DS332</f>
        <v>0</v>
      </c>
      <c r="DT330" s="136" t="n">
        <f aca="false">DT331+DT332</f>
        <v>0</v>
      </c>
      <c r="DU330" s="136" t="n">
        <f aca="false">DU331+DU332</f>
        <v>0</v>
      </c>
      <c r="DV330" s="136" t="n">
        <f aca="false">DV331+DV332</f>
        <v>0</v>
      </c>
      <c r="DW330" s="136" t="n">
        <f aca="false">DW331+DW332</f>
        <v>0</v>
      </c>
      <c r="DX330" s="136" t="n">
        <f aca="false">DX331+DX332</f>
        <v>0</v>
      </c>
      <c r="DY330" s="136" t="n">
        <f aca="false">DY331+DY332</f>
        <v>0</v>
      </c>
      <c r="DZ330" s="136" t="n">
        <f aca="false">DZ331+DZ332</f>
        <v>0</v>
      </c>
      <c r="EA330" s="136" t="n">
        <f aca="false">EA331+EA332</f>
        <v>0</v>
      </c>
      <c r="EB330" s="136" t="n">
        <f aca="false">EB331+EB332</f>
        <v>0</v>
      </c>
      <c r="EC330" s="136" t="n">
        <f aca="false">EC331+EC332</f>
        <v>0</v>
      </c>
      <c r="ED330" s="136" t="n">
        <f aca="false">ED331+ED332</f>
        <v>0</v>
      </c>
      <c r="EE330" s="136" t="n">
        <f aca="false">EE331+EE332</f>
        <v>0</v>
      </c>
      <c r="EF330" s="136" t="n">
        <f aca="false">EF331+EF332</f>
        <v>0</v>
      </c>
      <c r="EG330" s="136" t="n">
        <f aca="false">EG331+EG332</f>
        <v>0</v>
      </c>
      <c r="EH330" s="136" t="n">
        <f aca="false">EH331+EH332</f>
        <v>0</v>
      </c>
      <c r="EI330" s="136" t="n">
        <f aca="false">EI331+EI332</f>
        <v>0</v>
      </c>
      <c r="EJ330" s="136" t="n">
        <f aca="false">EJ331+EJ332</f>
        <v>0</v>
      </c>
      <c r="EK330" s="136" t="n">
        <f aca="false">EK331+EK332</f>
        <v>0</v>
      </c>
      <c r="EL330" s="136" t="n">
        <f aca="false">EL331+EL332</f>
        <v>0</v>
      </c>
      <c r="EM330" s="136" t="n">
        <f aca="false">EM331+EM332</f>
        <v>0</v>
      </c>
      <c r="EN330" s="136" t="n">
        <f aca="false">EN331+EN332</f>
        <v>0</v>
      </c>
      <c r="EO330" s="136" t="n">
        <f aca="false">EO331+EO332</f>
        <v>0</v>
      </c>
      <c r="EP330" s="136" t="n">
        <f aca="false">EP331+EP332</f>
        <v>0</v>
      </c>
      <c r="EQ330" s="136" t="n">
        <f aca="false">EQ331+EQ332</f>
        <v>0</v>
      </c>
      <c r="ER330" s="136" t="n">
        <f aca="false">ER331+ER332</f>
        <v>0</v>
      </c>
      <c r="ES330" s="136" t="n">
        <f aca="false">ES331+ES332</f>
        <v>0</v>
      </c>
      <c r="ET330" s="136" t="n">
        <f aca="false">ET331+ET332</f>
        <v>0</v>
      </c>
      <c r="EU330" s="136" t="n">
        <f aca="false">EU331+EU332</f>
        <v>0</v>
      </c>
      <c r="EV330" s="136" t="n">
        <f aca="false">EV331+EV332</f>
        <v>0</v>
      </c>
      <c r="EW330" s="136" t="n">
        <f aca="false">EW331+EW332</f>
        <v>0</v>
      </c>
      <c r="EX330" s="136" t="n">
        <f aca="false">EX331+EX332</f>
        <v>0</v>
      </c>
      <c r="EY330" s="136" t="n">
        <f aca="false">EY331+EY332</f>
        <v>0</v>
      </c>
      <c r="EZ330" s="136" t="n">
        <f aca="false">EZ331+EZ332</f>
        <v>0</v>
      </c>
      <c r="FA330" s="136" t="n">
        <f aca="false">FA331+FA332</f>
        <v>0</v>
      </c>
      <c r="FB330" s="136" t="n">
        <f aca="false">FB331+FB332</f>
        <v>0</v>
      </c>
      <c r="FC330" s="136" t="n">
        <f aca="false">FC331+FC332</f>
        <v>0</v>
      </c>
      <c r="FD330" s="136" t="n">
        <f aca="false">FD331+FD332</f>
        <v>0</v>
      </c>
      <c r="FE330" s="136" t="n">
        <f aca="false">FE331+FE332</f>
        <v>0</v>
      </c>
      <c r="FF330" s="136" t="n">
        <f aca="false">FF331+FF332</f>
        <v>0</v>
      </c>
      <c r="FG330" s="136" t="n">
        <f aca="false">FG331+FG332</f>
        <v>0</v>
      </c>
      <c r="FH330" s="136" t="n">
        <f aca="false">FH331+FH332</f>
        <v>0</v>
      </c>
      <c r="FI330" s="136" t="n">
        <f aca="false">FI331+FI332</f>
        <v>0</v>
      </c>
      <c r="FJ330" s="136" t="n">
        <f aca="false">FJ331+FJ332</f>
        <v>0</v>
      </c>
      <c r="FK330" s="136" t="n">
        <f aca="false">FK331+FK332</f>
        <v>0</v>
      </c>
      <c r="FL330" s="136" t="n">
        <f aca="false">FL331+FL332</f>
        <v>0</v>
      </c>
      <c r="FM330" s="136" t="n">
        <f aca="false">FM331+FM332</f>
        <v>0</v>
      </c>
      <c r="FN330" s="136" t="n">
        <f aca="false">FN331+FN332</f>
        <v>0</v>
      </c>
      <c r="FO330" s="136" t="n">
        <f aca="false">FO331+FO332</f>
        <v>0</v>
      </c>
      <c r="FP330" s="136" t="n">
        <f aca="false">FP331+FP332</f>
        <v>0</v>
      </c>
      <c r="FQ330" s="136" t="n">
        <f aca="false">FQ331+FQ332</f>
        <v>0</v>
      </c>
      <c r="FR330" s="136" t="n">
        <f aca="false">FR331+FR332</f>
        <v>0</v>
      </c>
      <c r="FS330" s="136" t="n">
        <f aca="false">FS331+FS332</f>
        <v>0</v>
      </c>
      <c r="FT330" s="136" t="n">
        <f aca="false">FT331+FT332</f>
        <v>0</v>
      </c>
      <c r="FU330" s="136" t="n">
        <f aca="false">FU331+FU332</f>
        <v>0</v>
      </c>
      <c r="FV330" s="136" t="n">
        <f aca="false">FV331+FV332</f>
        <v>0</v>
      </c>
      <c r="FW330" s="136" t="n">
        <f aca="false">FW331+FW332</f>
        <v>0</v>
      </c>
      <c r="FX330" s="136" t="n">
        <f aca="false">FX331+FX332</f>
        <v>0</v>
      </c>
      <c r="FY330" s="136" t="n">
        <f aca="false">FY331+FY332</f>
        <v>0</v>
      </c>
      <c r="FZ330" s="136" t="n">
        <f aca="false">FZ331+FZ332</f>
        <v>0</v>
      </c>
      <c r="GA330" s="136" t="n">
        <f aca="false">GA331+GA332</f>
        <v>0</v>
      </c>
    </row>
    <row r="331" s="149" customFormat="true" ht="12.75" hidden="true" customHeight="false" outlineLevel="0" collapsed="false">
      <c r="A331" s="157" t="s">
        <v>720</v>
      </c>
      <c r="B331" s="145" t="s">
        <v>873</v>
      </c>
      <c r="C331" s="146" t="s">
        <v>881</v>
      </c>
      <c r="D331" s="147" t="s">
        <v>566</v>
      </c>
      <c r="E331" s="145" t="s">
        <v>566</v>
      </c>
      <c r="F331" s="148" t="s">
        <v>721</v>
      </c>
      <c r="G331" s="149" t="n">
        <f aca="false">J331+M331+P331</f>
        <v>0</v>
      </c>
      <c r="H331" s="149" t="n">
        <f aca="false">K331+N331+Q331</f>
        <v>0</v>
      </c>
      <c r="I331" s="149" t="n">
        <f aca="false">L331+O331+R331</f>
        <v>0</v>
      </c>
      <c r="P331" s="149" t="n">
        <f aca="false">S331+CA331</f>
        <v>0</v>
      </c>
      <c r="Q331" s="149" t="n">
        <f aca="false">T331+CB331</f>
        <v>0</v>
      </c>
      <c r="R331" s="149" t="n">
        <f aca="false">U331+CC331</f>
        <v>0</v>
      </c>
      <c r="S331" s="149" t="n">
        <f aca="false">V331+Y331+AB331+AE331+AH331+AK331+AN331+AQ331+AT331+AW331+AZ331+BC331+BF331+BI331+BL331+BO331+BR331</f>
        <v>0</v>
      </c>
      <c r="T331" s="149" t="n">
        <f aca="false">W331+Z331+AC331+AF331+AI331+AL331+AO331+AR331+AU331+AX331+BA331+BD331+BG331+BJ331+BM331+BP331+BS331</f>
        <v>0</v>
      </c>
      <c r="U331" s="149" t="n">
        <f aca="false">X331+AA331+AD331+AG331+AJ331+AM331+AP331+AS331+AV331+AY331+BB331+BE331+BH331+BK331+BN331+BQ331+BT331</f>
        <v>0</v>
      </c>
      <c r="CA331" s="149" t="n">
        <f aca="false">CD331+CG331+CJ331+CM331+CP331+CS331+CV331+DW331+DZ331+EC331+EF331+EI331+EL331+EO331+ER331+EU331+EX331+FA331+FD331+FG331+FJ331</f>
        <v>0</v>
      </c>
      <c r="CB331" s="149" t="n">
        <f aca="false">CE331+CH331+CK331+CN331+CQ331+CT331+CW331+DX331+EA331+ED331+EG331+EJ331+EM331+EP331+ES331+EV331+EY331+FB331+FE331+FH331+FK331</f>
        <v>0</v>
      </c>
      <c r="CC331" s="149" t="n">
        <f aca="false">CF331+CI331+CL331+CO331+CR331+CU331+CX331+DY331+EB331+EE331+EH331+EK331+EN331+EQ331+ET331+EW331+EZ331+FC331+FF331+FI331+FL331</f>
        <v>0</v>
      </c>
      <c r="CV331" s="149" t="n">
        <f aca="false">CY331+DB331+DE331+DH331+DK331+DN331+DQ331+DT331</f>
        <v>0</v>
      </c>
      <c r="CW331" s="149" t="n">
        <f aca="false">CZ331+DC331+DF331+DI331+DL331+DO331+DR331+DU331</f>
        <v>0</v>
      </c>
      <c r="CX331" s="149" t="n">
        <f aca="false">DA331+DD331+DG331+DJ331+DM331+DP331+DS331+DV331</f>
        <v>0</v>
      </c>
      <c r="GB331" s="56"/>
      <c r="GC331" s="56"/>
      <c r="GD331" s="56"/>
      <c r="GE331" s="56"/>
      <c r="GF331" s="56"/>
      <c r="GG331" s="56"/>
      <c r="GH331" s="56"/>
      <c r="GI331" s="56"/>
      <c r="GJ331" s="56"/>
      <c r="GK331" s="56"/>
      <c r="GL331" s="56"/>
      <c r="GM331" s="56"/>
      <c r="GN331" s="56"/>
      <c r="GO331" s="56"/>
      <c r="GP331" s="56"/>
      <c r="GQ331" s="56"/>
      <c r="GR331" s="56"/>
      <c r="GS331" s="56"/>
      <c r="GT331" s="56"/>
      <c r="GU331" s="56"/>
      <c r="GV331" s="56"/>
      <c r="GW331" s="56"/>
      <c r="GX331" s="56"/>
      <c r="GY331" s="56"/>
      <c r="GZ331" s="56"/>
      <c r="HA331" s="56"/>
      <c r="HB331" s="56"/>
      <c r="HC331" s="56"/>
      <c r="HD331" s="56"/>
      <c r="HE331" s="56"/>
      <c r="HF331" s="56"/>
      <c r="HG331" s="56"/>
      <c r="HH331" s="56"/>
      <c r="HI331" s="56"/>
      <c r="HJ331" s="56"/>
      <c r="HK331" s="56"/>
      <c r="HL331" s="56"/>
      <c r="HM331" s="56"/>
      <c r="HN331" s="56"/>
      <c r="HO331" s="56"/>
      <c r="HP331" s="56"/>
      <c r="HQ331" s="56"/>
      <c r="HR331" s="56"/>
      <c r="HS331" s="56"/>
      <c r="HT331" s="56"/>
      <c r="HU331" s="56"/>
      <c r="HV331" s="56"/>
      <c r="HW331" s="56"/>
      <c r="HX331" s="56"/>
      <c r="HY331" s="56"/>
      <c r="HZ331" s="56"/>
      <c r="IA331" s="56"/>
      <c r="IB331" s="56"/>
      <c r="IC331" s="56"/>
      <c r="ID331" s="56"/>
      <c r="IE331" s="56"/>
      <c r="IF331" s="56"/>
      <c r="IG331" s="56"/>
      <c r="IH331" s="56"/>
      <c r="II331" s="56"/>
      <c r="IJ331" s="56"/>
      <c r="IK331" s="56"/>
      <c r="IL331" s="56"/>
      <c r="IM331" s="56"/>
      <c r="IN331" s="56"/>
      <c r="IO331" s="56"/>
      <c r="IP331" s="56"/>
      <c r="IQ331" s="56"/>
      <c r="IR331" s="56"/>
      <c r="IS331" s="56"/>
      <c r="IT331" s="56"/>
      <c r="IU331" s="56"/>
      <c r="IV331" s="56"/>
    </row>
    <row r="332" s="149" customFormat="true" ht="12.75" hidden="true" customHeight="false" outlineLevel="0" collapsed="false">
      <c r="A332" s="157" t="s">
        <v>882</v>
      </c>
      <c r="B332" s="145" t="s">
        <v>873</v>
      </c>
      <c r="C332" s="146" t="s">
        <v>881</v>
      </c>
      <c r="D332" s="147" t="s">
        <v>566</v>
      </c>
      <c r="E332" s="145" t="s">
        <v>566</v>
      </c>
      <c r="F332" s="148" t="s">
        <v>883</v>
      </c>
      <c r="G332" s="149" t="n">
        <f aca="false">J332+M332+P332</f>
        <v>0</v>
      </c>
      <c r="H332" s="149" t="n">
        <f aca="false">K332+N332+Q332</f>
        <v>0</v>
      </c>
      <c r="I332" s="149" t="n">
        <f aca="false">L332+O332+R332</f>
        <v>0</v>
      </c>
      <c r="P332" s="149" t="n">
        <f aca="false">S332+CA332</f>
        <v>0</v>
      </c>
      <c r="Q332" s="149" t="n">
        <f aca="false">T332+CB332</f>
        <v>0</v>
      </c>
      <c r="R332" s="149" t="n">
        <f aca="false">U332+CC332</f>
        <v>0</v>
      </c>
      <c r="S332" s="149" t="n">
        <f aca="false">V332+Y332+AB332+AE332+AH332+AK332+AN332+AQ332+AT332+AW332+AZ332+BC332+BF332+BI332+BL332+BO332+BR332</f>
        <v>0</v>
      </c>
      <c r="T332" s="149" t="n">
        <f aca="false">W332+Z332+AC332+AF332+AI332+AL332+AO332+AR332+AU332+AX332+BA332+BD332+BG332+BJ332+BM332+BP332+BS332</f>
        <v>0</v>
      </c>
      <c r="U332" s="149" t="n">
        <f aca="false">X332+AA332+AD332+AG332+AJ332+AM332+AP332+AS332+AV332+AY332+BB332+BE332+BH332+BK332+BN332+BQ332+BT332</f>
        <v>0</v>
      </c>
      <c r="CA332" s="149" t="n">
        <f aca="false">CD332+CG332+CJ332+CM332+CP332+CS332+CV332+DW332+DZ332+EC332+EF332+EI332+EL332+EO332+ER332+EU332+EX332+FA332+FD332+FG332+FJ332</f>
        <v>0</v>
      </c>
      <c r="CB332" s="149" t="n">
        <f aca="false">CE332+CH332+CK332+CN332+CQ332+CT332+CW332+DX332+EA332+ED332+EG332+EJ332+EM332+EP332+ES332+EV332+EY332+FB332+FE332+FH332+FK332</f>
        <v>0</v>
      </c>
      <c r="CC332" s="149" t="n">
        <f aca="false">CF332+CI332+CL332+CO332+CR332+CU332+CX332+DY332+EB332+EE332+EH332+EK332+EN332+EQ332+ET332+EW332+EZ332+FC332+FF332+FI332+FL332</f>
        <v>0</v>
      </c>
      <c r="CV332" s="149" t="n">
        <f aca="false">CY332+DB332+DE332+DH332+DK332+DN332+DQ332+DT332</f>
        <v>0</v>
      </c>
      <c r="CW332" s="149" t="n">
        <f aca="false">CZ332+DC332+DF332+DI332+DL332+DO332+DR332+DU332</f>
        <v>0</v>
      </c>
      <c r="CX332" s="149" t="n">
        <f aca="false">DA332+DD332+DG332+DJ332+DM332+DP332+DS332+DV332</f>
        <v>0</v>
      </c>
      <c r="GB332" s="56"/>
      <c r="GC332" s="56"/>
      <c r="GD332" s="56"/>
      <c r="GE332" s="56"/>
      <c r="GF332" s="56"/>
      <c r="GG332" s="56"/>
      <c r="GH332" s="56"/>
      <c r="GI332" s="56"/>
      <c r="GJ332" s="56"/>
      <c r="GK332" s="56"/>
      <c r="GL332" s="56"/>
      <c r="GM332" s="56"/>
      <c r="GN332" s="56"/>
      <c r="GO332" s="56"/>
      <c r="GP332" s="56"/>
      <c r="GQ332" s="56"/>
      <c r="GR332" s="56"/>
      <c r="GS332" s="56"/>
      <c r="GT332" s="56"/>
      <c r="GU332" s="56"/>
      <c r="GV332" s="56"/>
      <c r="GW332" s="56"/>
      <c r="GX332" s="56"/>
      <c r="GY332" s="56"/>
      <c r="GZ332" s="56"/>
      <c r="HA332" s="56"/>
      <c r="HB332" s="56"/>
      <c r="HC332" s="56"/>
      <c r="HD332" s="56"/>
      <c r="HE332" s="56"/>
      <c r="HF332" s="56"/>
      <c r="HG332" s="56"/>
      <c r="HH332" s="56"/>
      <c r="HI332" s="56"/>
      <c r="HJ332" s="56"/>
      <c r="HK332" s="56"/>
      <c r="HL332" s="56"/>
      <c r="HM332" s="56"/>
      <c r="HN332" s="56"/>
      <c r="HO332" s="56"/>
      <c r="HP332" s="56"/>
      <c r="HQ332" s="56"/>
      <c r="HR332" s="56"/>
      <c r="HS332" s="56"/>
      <c r="HT332" s="56"/>
      <c r="HU332" s="56"/>
      <c r="HV332" s="56"/>
      <c r="HW332" s="56"/>
      <c r="HX332" s="56"/>
      <c r="HY332" s="56"/>
      <c r="HZ332" s="56"/>
      <c r="IA332" s="56"/>
      <c r="IB332" s="56"/>
      <c r="IC332" s="56"/>
      <c r="ID332" s="56"/>
      <c r="IE332" s="56"/>
      <c r="IF332" s="56"/>
      <c r="IG332" s="56"/>
      <c r="IH332" s="56"/>
      <c r="II332" s="56"/>
      <c r="IJ332" s="56"/>
      <c r="IK332" s="56"/>
      <c r="IL332" s="56"/>
      <c r="IM332" s="56"/>
      <c r="IN332" s="56"/>
      <c r="IO332" s="56"/>
      <c r="IP332" s="56"/>
      <c r="IQ332" s="56"/>
      <c r="IR332" s="56"/>
      <c r="IS332" s="56"/>
      <c r="IT332" s="56"/>
      <c r="IU332" s="56"/>
      <c r="IV332" s="56"/>
    </row>
    <row r="333" s="56" customFormat="true" ht="12.75" hidden="true" customHeight="false" outlineLevel="0" collapsed="false">
      <c r="A333" s="144" t="s">
        <v>884</v>
      </c>
      <c r="B333" s="132" t="s">
        <v>873</v>
      </c>
      <c r="C333" s="133" t="s">
        <v>885</v>
      </c>
      <c r="D333" s="134" t="s">
        <v>566</v>
      </c>
      <c r="E333" s="132" t="s">
        <v>566</v>
      </c>
      <c r="F333" s="135" t="s">
        <v>565</v>
      </c>
      <c r="G333" s="136" t="n">
        <f aca="false">G334</f>
        <v>0</v>
      </c>
      <c r="H333" s="136" t="n">
        <f aca="false">H334</f>
        <v>0</v>
      </c>
      <c r="I333" s="136" t="n">
        <f aca="false">I334</f>
        <v>0</v>
      </c>
      <c r="J333" s="136" t="n">
        <f aca="false">J334</f>
        <v>0</v>
      </c>
      <c r="K333" s="136" t="n">
        <f aca="false">K334</f>
        <v>0</v>
      </c>
      <c r="L333" s="136" t="n">
        <f aca="false">L334</f>
        <v>0</v>
      </c>
      <c r="M333" s="136" t="n">
        <f aca="false">M334</f>
        <v>0</v>
      </c>
      <c r="N333" s="136" t="n">
        <f aca="false">N334</f>
        <v>0</v>
      </c>
      <c r="O333" s="136" t="n">
        <f aca="false">O334</f>
        <v>0</v>
      </c>
      <c r="P333" s="136" t="n">
        <f aca="false">P334</f>
        <v>0</v>
      </c>
      <c r="Q333" s="136" t="n">
        <f aca="false">Q334</f>
        <v>0</v>
      </c>
      <c r="R333" s="136" t="n">
        <f aca="false">R334</f>
        <v>0</v>
      </c>
      <c r="S333" s="136" t="n">
        <f aca="false">S334</f>
        <v>0</v>
      </c>
      <c r="T333" s="136" t="n">
        <f aca="false">T334</f>
        <v>0</v>
      </c>
      <c r="U333" s="136" t="n">
        <f aca="false">U334</f>
        <v>0</v>
      </c>
      <c r="V333" s="136" t="n">
        <f aca="false">V334</f>
        <v>0</v>
      </c>
      <c r="W333" s="136" t="n">
        <f aca="false">W334</f>
        <v>0</v>
      </c>
      <c r="X333" s="136" t="n">
        <f aca="false">X334</f>
        <v>0</v>
      </c>
      <c r="Y333" s="136" t="n">
        <f aca="false">Y334</f>
        <v>0</v>
      </c>
      <c r="Z333" s="136" t="n">
        <f aca="false">Z334</f>
        <v>0</v>
      </c>
      <c r="AA333" s="136" t="n">
        <f aca="false">AA334</f>
        <v>0</v>
      </c>
      <c r="AB333" s="136" t="n">
        <f aca="false">AB334</f>
        <v>0</v>
      </c>
      <c r="AC333" s="136" t="n">
        <f aca="false">AC334</f>
        <v>0</v>
      </c>
      <c r="AD333" s="136" t="n">
        <f aca="false">AD334</f>
        <v>0</v>
      </c>
      <c r="AE333" s="136" t="n">
        <f aca="false">AE334</f>
        <v>0</v>
      </c>
      <c r="AF333" s="136" t="n">
        <f aca="false">AF334</f>
        <v>0</v>
      </c>
      <c r="AG333" s="136" t="n">
        <f aca="false">AG334</f>
        <v>0</v>
      </c>
      <c r="AH333" s="136" t="n">
        <f aca="false">AH334</f>
        <v>0</v>
      </c>
      <c r="AI333" s="136" t="n">
        <f aca="false">AI334</f>
        <v>0</v>
      </c>
      <c r="AJ333" s="136" t="n">
        <f aca="false">AJ334</f>
        <v>0</v>
      </c>
      <c r="AK333" s="136" t="n">
        <f aca="false">AK334</f>
        <v>0</v>
      </c>
      <c r="AL333" s="136" t="n">
        <f aca="false">AL334</f>
        <v>0</v>
      </c>
      <c r="AM333" s="136" t="n">
        <f aca="false">AM334</f>
        <v>0</v>
      </c>
      <c r="AN333" s="136" t="n">
        <f aca="false">AN334</f>
        <v>0</v>
      </c>
      <c r="AO333" s="136" t="n">
        <f aca="false">AO334</f>
        <v>0</v>
      </c>
      <c r="AP333" s="136" t="n">
        <f aca="false">AP334</f>
        <v>0</v>
      </c>
      <c r="AQ333" s="136" t="n">
        <f aca="false">AQ334</f>
        <v>0</v>
      </c>
      <c r="AR333" s="136" t="n">
        <f aca="false">AR334</f>
        <v>0</v>
      </c>
      <c r="AS333" s="136" t="n">
        <f aca="false">AS334</f>
        <v>0</v>
      </c>
      <c r="AT333" s="136" t="n">
        <f aca="false">AT334</f>
        <v>0</v>
      </c>
      <c r="AU333" s="136" t="n">
        <f aca="false">AU334</f>
        <v>0</v>
      </c>
      <c r="AV333" s="136" t="n">
        <f aca="false">AV334</f>
        <v>0</v>
      </c>
      <c r="AW333" s="136" t="n">
        <f aca="false">AW334</f>
        <v>0</v>
      </c>
      <c r="AX333" s="136" t="n">
        <f aca="false">AX334</f>
        <v>0</v>
      </c>
      <c r="AY333" s="136" t="n">
        <f aca="false">AY334</f>
        <v>0</v>
      </c>
      <c r="AZ333" s="136" t="n">
        <f aca="false">AZ334</f>
        <v>0</v>
      </c>
      <c r="BA333" s="136" t="n">
        <f aca="false">BA334</f>
        <v>0</v>
      </c>
      <c r="BB333" s="136" t="n">
        <f aca="false">BB334</f>
        <v>0</v>
      </c>
      <c r="BC333" s="136" t="n">
        <f aca="false">BC334</f>
        <v>0</v>
      </c>
      <c r="BD333" s="136" t="n">
        <f aca="false">BD334</f>
        <v>0</v>
      </c>
      <c r="BE333" s="136" t="n">
        <f aca="false">BE334</f>
        <v>0</v>
      </c>
      <c r="BF333" s="136" t="n">
        <f aca="false">BF334</f>
        <v>0</v>
      </c>
      <c r="BG333" s="136" t="n">
        <f aca="false">BG334</f>
        <v>0</v>
      </c>
      <c r="BH333" s="136" t="n">
        <f aca="false">BH334</f>
        <v>0</v>
      </c>
      <c r="BI333" s="136" t="n">
        <f aca="false">BI334</f>
        <v>0</v>
      </c>
      <c r="BJ333" s="136" t="n">
        <f aca="false">BJ334</f>
        <v>0</v>
      </c>
      <c r="BK333" s="136" t="n">
        <f aca="false">BK334</f>
        <v>0</v>
      </c>
      <c r="BL333" s="136" t="n">
        <f aca="false">BL334</f>
        <v>0</v>
      </c>
      <c r="BM333" s="136" t="n">
        <f aca="false">BM334</f>
        <v>0</v>
      </c>
      <c r="BN333" s="136" t="n">
        <f aca="false">BN334</f>
        <v>0</v>
      </c>
      <c r="BO333" s="136" t="n">
        <f aca="false">BO334</f>
        <v>0</v>
      </c>
      <c r="BP333" s="136" t="n">
        <f aca="false">BP334</f>
        <v>0</v>
      </c>
      <c r="BQ333" s="136" t="n">
        <f aca="false">BQ334</f>
        <v>0</v>
      </c>
      <c r="BR333" s="136" t="n">
        <f aca="false">BR334</f>
        <v>0</v>
      </c>
      <c r="BS333" s="136" t="n">
        <f aca="false">BS334</f>
        <v>0</v>
      </c>
      <c r="BT333" s="136" t="n">
        <f aca="false">BT334</f>
        <v>0</v>
      </c>
      <c r="BU333" s="136" t="n">
        <f aca="false">BU334</f>
        <v>0</v>
      </c>
      <c r="BV333" s="136" t="n">
        <f aca="false">BV334</f>
        <v>0</v>
      </c>
      <c r="BW333" s="136" t="n">
        <f aca="false">BW334</f>
        <v>0</v>
      </c>
      <c r="BX333" s="136" t="n">
        <f aca="false">BX334</f>
        <v>0</v>
      </c>
      <c r="BY333" s="136" t="n">
        <f aca="false">BY334</f>
        <v>0</v>
      </c>
      <c r="BZ333" s="136" t="n">
        <f aca="false">BZ334</f>
        <v>0</v>
      </c>
      <c r="CA333" s="136" t="n">
        <f aca="false">CA334</f>
        <v>0</v>
      </c>
      <c r="CB333" s="136" t="n">
        <f aca="false">CB334</f>
        <v>0</v>
      </c>
      <c r="CC333" s="136" t="n">
        <f aca="false">CC334</f>
        <v>0</v>
      </c>
      <c r="CD333" s="136" t="n">
        <f aca="false">CD334</f>
        <v>0</v>
      </c>
      <c r="CE333" s="136" t="n">
        <f aca="false">CE334</f>
        <v>0</v>
      </c>
      <c r="CF333" s="136" t="n">
        <f aca="false">CF334</f>
        <v>0</v>
      </c>
      <c r="CG333" s="136" t="n">
        <f aca="false">CG334</f>
        <v>0</v>
      </c>
      <c r="CH333" s="136" t="n">
        <f aca="false">CH334</f>
        <v>0</v>
      </c>
      <c r="CI333" s="136" t="n">
        <f aca="false">CI334</f>
        <v>0</v>
      </c>
      <c r="CJ333" s="136" t="n">
        <f aca="false">CJ334</f>
        <v>0</v>
      </c>
      <c r="CK333" s="136" t="n">
        <f aca="false">CK334</f>
        <v>0</v>
      </c>
      <c r="CL333" s="136" t="n">
        <f aca="false">CL334</f>
        <v>0</v>
      </c>
      <c r="CM333" s="136" t="n">
        <f aca="false">CM334</f>
        <v>0</v>
      </c>
      <c r="CN333" s="136" t="n">
        <f aca="false">CN334</f>
        <v>0</v>
      </c>
      <c r="CO333" s="136" t="n">
        <f aca="false">CO334</f>
        <v>0</v>
      </c>
      <c r="CP333" s="136" t="n">
        <f aca="false">CP334</f>
        <v>0</v>
      </c>
      <c r="CQ333" s="136" t="n">
        <f aca="false">CQ334</f>
        <v>0</v>
      </c>
      <c r="CR333" s="136" t="n">
        <f aca="false">CR334</f>
        <v>0</v>
      </c>
      <c r="CS333" s="136" t="n">
        <f aca="false">CS334</f>
        <v>0</v>
      </c>
      <c r="CT333" s="136" t="n">
        <f aca="false">CT334</f>
        <v>0</v>
      </c>
      <c r="CU333" s="136" t="n">
        <f aca="false">CU334</f>
        <v>0</v>
      </c>
      <c r="CV333" s="136" t="n">
        <f aca="false">CV334</f>
        <v>0</v>
      </c>
      <c r="CW333" s="136" t="n">
        <f aca="false">CW334</f>
        <v>0</v>
      </c>
      <c r="CX333" s="136" t="n">
        <f aca="false">CX334</f>
        <v>0</v>
      </c>
      <c r="CY333" s="136" t="n">
        <f aca="false">CY334</f>
        <v>0</v>
      </c>
      <c r="CZ333" s="136" t="n">
        <f aca="false">CZ334</f>
        <v>0</v>
      </c>
      <c r="DA333" s="136" t="n">
        <f aca="false">DA334</f>
        <v>0</v>
      </c>
      <c r="DB333" s="136" t="n">
        <f aca="false">DB334</f>
        <v>0</v>
      </c>
      <c r="DC333" s="136" t="n">
        <f aca="false">DC334</f>
        <v>0</v>
      </c>
      <c r="DD333" s="136" t="n">
        <f aca="false">DD334</f>
        <v>0</v>
      </c>
      <c r="DE333" s="136" t="n">
        <f aca="false">DE334</f>
        <v>0</v>
      </c>
      <c r="DF333" s="136" t="n">
        <f aca="false">DF334</f>
        <v>0</v>
      </c>
      <c r="DG333" s="136" t="n">
        <f aca="false">DG334</f>
        <v>0</v>
      </c>
      <c r="DH333" s="136" t="n">
        <f aca="false">DH334</f>
        <v>0</v>
      </c>
      <c r="DI333" s="136" t="n">
        <f aca="false">DI334</f>
        <v>0</v>
      </c>
      <c r="DJ333" s="136" t="n">
        <f aca="false">DJ334</f>
        <v>0</v>
      </c>
      <c r="DK333" s="136" t="n">
        <f aca="false">DK334</f>
        <v>0</v>
      </c>
      <c r="DL333" s="136" t="n">
        <f aca="false">DL334</f>
        <v>0</v>
      </c>
      <c r="DM333" s="136" t="n">
        <f aca="false">DM334</f>
        <v>0</v>
      </c>
      <c r="DN333" s="136" t="n">
        <f aca="false">DN334</f>
        <v>0</v>
      </c>
      <c r="DO333" s="136" t="n">
        <f aca="false">DO334</f>
        <v>0</v>
      </c>
      <c r="DP333" s="136" t="n">
        <f aca="false">DP334</f>
        <v>0</v>
      </c>
      <c r="DQ333" s="136" t="n">
        <f aca="false">DQ334</f>
        <v>0</v>
      </c>
      <c r="DR333" s="136" t="n">
        <f aca="false">DR334</f>
        <v>0</v>
      </c>
      <c r="DS333" s="136" t="n">
        <f aca="false">DS334</f>
        <v>0</v>
      </c>
      <c r="DT333" s="136" t="n">
        <f aca="false">DT334</f>
        <v>0</v>
      </c>
      <c r="DU333" s="136" t="n">
        <f aca="false">DU334</f>
        <v>0</v>
      </c>
      <c r="DV333" s="136" t="n">
        <f aca="false">DV334</f>
        <v>0</v>
      </c>
      <c r="DW333" s="136" t="n">
        <f aca="false">DW334</f>
        <v>0</v>
      </c>
      <c r="DX333" s="136" t="n">
        <f aca="false">DX334</f>
        <v>0</v>
      </c>
      <c r="DY333" s="136" t="n">
        <f aca="false">DY334</f>
        <v>0</v>
      </c>
      <c r="DZ333" s="136" t="n">
        <f aca="false">DZ334</f>
        <v>0</v>
      </c>
      <c r="EA333" s="136" t="n">
        <f aca="false">EA334</f>
        <v>0</v>
      </c>
      <c r="EB333" s="136" t="n">
        <f aca="false">EB334</f>
        <v>0</v>
      </c>
      <c r="EC333" s="136" t="n">
        <f aca="false">EC334</f>
        <v>0</v>
      </c>
      <c r="ED333" s="136" t="n">
        <f aca="false">ED334</f>
        <v>0</v>
      </c>
      <c r="EE333" s="136" t="n">
        <f aca="false">EE334</f>
        <v>0</v>
      </c>
      <c r="EF333" s="136" t="n">
        <f aca="false">EF334</f>
        <v>0</v>
      </c>
      <c r="EG333" s="136" t="n">
        <f aca="false">EG334</f>
        <v>0</v>
      </c>
      <c r="EH333" s="136" t="n">
        <f aca="false">EH334</f>
        <v>0</v>
      </c>
      <c r="EI333" s="136" t="n">
        <f aca="false">EI334</f>
        <v>0</v>
      </c>
      <c r="EJ333" s="136" t="n">
        <f aca="false">EJ334</f>
        <v>0</v>
      </c>
      <c r="EK333" s="136" t="n">
        <f aca="false">EK334</f>
        <v>0</v>
      </c>
      <c r="EL333" s="136" t="n">
        <f aca="false">EL334</f>
        <v>0</v>
      </c>
      <c r="EM333" s="136" t="n">
        <f aca="false">EM334</f>
        <v>0</v>
      </c>
      <c r="EN333" s="136" t="n">
        <f aca="false">EN334</f>
        <v>0</v>
      </c>
      <c r="EO333" s="136" t="n">
        <f aca="false">EO334</f>
        <v>0</v>
      </c>
      <c r="EP333" s="136" t="n">
        <f aca="false">EP334</f>
        <v>0</v>
      </c>
      <c r="EQ333" s="136" t="n">
        <f aca="false">EQ334</f>
        <v>0</v>
      </c>
      <c r="ER333" s="136" t="n">
        <f aca="false">ER334</f>
        <v>0</v>
      </c>
      <c r="ES333" s="136" t="n">
        <f aca="false">ES334</f>
        <v>0</v>
      </c>
      <c r="ET333" s="136" t="n">
        <f aca="false">ET334</f>
        <v>0</v>
      </c>
      <c r="EU333" s="136" t="n">
        <f aca="false">EU334</f>
        <v>0</v>
      </c>
      <c r="EV333" s="136" t="n">
        <f aca="false">EV334</f>
        <v>0</v>
      </c>
      <c r="EW333" s="136" t="n">
        <f aca="false">EW334</f>
        <v>0</v>
      </c>
      <c r="EX333" s="136" t="n">
        <f aca="false">EX334</f>
        <v>0</v>
      </c>
      <c r="EY333" s="136" t="n">
        <f aca="false">EY334</f>
        <v>0</v>
      </c>
      <c r="EZ333" s="136" t="n">
        <f aca="false">EZ334</f>
        <v>0</v>
      </c>
      <c r="FA333" s="136" t="n">
        <f aca="false">FA334</f>
        <v>0</v>
      </c>
      <c r="FB333" s="136" t="n">
        <f aca="false">FB334</f>
        <v>0</v>
      </c>
      <c r="FC333" s="136" t="n">
        <f aca="false">FC334</f>
        <v>0</v>
      </c>
      <c r="FD333" s="136" t="n">
        <f aca="false">FD334</f>
        <v>0</v>
      </c>
      <c r="FE333" s="136" t="n">
        <f aca="false">FE334</f>
        <v>0</v>
      </c>
      <c r="FF333" s="136" t="n">
        <f aca="false">FF334</f>
        <v>0</v>
      </c>
      <c r="FG333" s="136" t="n">
        <f aca="false">FG334</f>
        <v>0</v>
      </c>
      <c r="FH333" s="136" t="n">
        <f aca="false">FH334</f>
        <v>0</v>
      </c>
      <c r="FI333" s="136" t="n">
        <f aca="false">FI334</f>
        <v>0</v>
      </c>
      <c r="FJ333" s="136" t="n">
        <f aca="false">FJ334</f>
        <v>0</v>
      </c>
      <c r="FK333" s="136" t="n">
        <f aca="false">FK334</f>
        <v>0</v>
      </c>
      <c r="FL333" s="136" t="n">
        <f aca="false">FL334</f>
        <v>0</v>
      </c>
      <c r="FM333" s="136" t="n">
        <f aca="false">FM334</f>
        <v>0</v>
      </c>
      <c r="FN333" s="136" t="n">
        <f aca="false">FN334</f>
        <v>0</v>
      </c>
      <c r="FO333" s="136" t="n">
        <f aca="false">FO334</f>
        <v>0</v>
      </c>
      <c r="FP333" s="136" t="n">
        <f aca="false">FP334</f>
        <v>0</v>
      </c>
      <c r="FQ333" s="136" t="n">
        <f aca="false">FQ334</f>
        <v>0</v>
      </c>
      <c r="FR333" s="136" t="n">
        <f aca="false">FR334</f>
        <v>0</v>
      </c>
      <c r="FS333" s="136" t="n">
        <f aca="false">FS334</f>
        <v>0</v>
      </c>
      <c r="FT333" s="136" t="n">
        <f aca="false">FT334</f>
        <v>0</v>
      </c>
      <c r="FU333" s="136" t="n">
        <f aca="false">FU334</f>
        <v>0</v>
      </c>
      <c r="FV333" s="136" t="n">
        <f aca="false">FV334</f>
        <v>0</v>
      </c>
      <c r="FW333" s="136" t="n">
        <f aca="false">FW334</f>
        <v>0</v>
      </c>
      <c r="FX333" s="136" t="n">
        <f aca="false">FX334</f>
        <v>0</v>
      </c>
      <c r="FY333" s="136" t="n">
        <f aca="false">FY334</f>
        <v>0</v>
      </c>
      <c r="FZ333" s="136" t="n">
        <f aca="false">FZ334</f>
        <v>0</v>
      </c>
      <c r="GA333" s="136" t="n">
        <f aca="false">GA334</f>
        <v>0</v>
      </c>
    </row>
    <row r="334" s="149" customFormat="true" ht="12.75" hidden="true" customHeight="false" outlineLevel="0" collapsed="false">
      <c r="A334" s="157" t="s">
        <v>886</v>
      </c>
      <c r="B334" s="145" t="s">
        <v>873</v>
      </c>
      <c r="C334" s="146" t="s">
        <v>885</v>
      </c>
      <c r="D334" s="147" t="s">
        <v>566</v>
      </c>
      <c r="E334" s="145" t="s">
        <v>566</v>
      </c>
      <c r="F334" s="148" t="s">
        <v>855</v>
      </c>
      <c r="G334" s="149" t="n">
        <f aca="false">J334+M334+P334</f>
        <v>0</v>
      </c>
      <c r="H334" s="149" t="n">
        <f aca="false">K334+N334+Q334</f>
        <v>0</v>
      </c>
      <c r="I334" s="149" t="n">
        <f aca="false">L334+O334+R334</f>
        <v>0</v>
      </c>
      <c r="P334" s="149" t="n">
        <f aca="false">S334+CA334</f>
        <v>0</v>
      </c>
      <c r="Q334" s="149" t="n">
        <f aca="false">T334+CB334</f>
        <v>0</v>
      </c>
      <c r="R334" s="149" t="n">
        <f aca="false">U334+CC334</f>
        <v>0</v>
      </c>
      <c r="S334" s="149" t="n">
        <f aca="false">V334+Y334+AB334+AE334+AH334+AK334+AN334+AQ334+AT334+AW334+AZ334+BC334+BF334+BI334+BL334+BO334+BR334</f>
        <v>0</v>
      </c>
      <c r="T334" s="149" t="n">
        <f aca="false">W334+Z334+AC334+AF334+AI334+AL334+AO334+AR334+AU334+AX334+BA334+BD334+BG334+BJ334+BM334+BP334+BS334</f>
        <v>0</v>
      </c>
      <c r="U334" s="149" t="n">
        <f aca="false">X334+AA334+AD334+AG334+AJ334+AM334+AP334+AS334+AV334+AY334+BB334+BE334+BH334+BK334+BN334+BQ334+BT334</f>
        <v>0</v>
      </c>
      <c r="CA334" s="149" t="n">
        <f aca="false">CD334+CG334+CJ334+CM334+CP334+CS334+CV334+DW334+DZ334+EC334+EF334+EI334+EL334+EO334+ER334+EU334+EX334+FA334+FD334+FG334+FJ334</f>
        <v>0</v>
      </c>
      <c r="CB334" s="149" t="n">
        <f aca="false">CE334+CH334+CK334+CN334+CQ334+CT334+CW334+DX334+EA334+ED334+EG334+EJ334+EM334+EP334+ES334+EV334+EY334+FB334+FE334+FH334+FK334</f>
        <v>0</v>
      </c>
      <c r="CC334" s="149" t="n">
        <f aca="false">CF334+CI334+CL334+CO334+CR334+CU334+CX334+DY334+EB334+EE334+EH334+EK334+EN334+EQ334+ET334+EW334+EZ334+FC334+FF334+FI334+FL334</f>
        <v>0</v>
      </c>
      <c r="CV334" s="149" t="n">
        <f aca="false">CY334+DB334+DE334+DH334+DK334+DN334+DQ334+DT334</f>
        <v>0</v>
      </c>
      <c r="CW334" s="149" t="n">
        <f aca="false">CZ334+DC334+DF334+DI334+DL334+DO334+DR334+DU334</f>
        <v>0</v>
      </c>
      <c r="CX334" s="149" t="n">
        <f aca="false">DA334+DD334+DG334+DJ334+DM334+DP334+DS334+DV334</f>
        <v>0</v>
      </c>
      <c r="GB334" s="56"/>
      <c r="GC334" s="56"/>
      <c r="GD334" s="56"/>
      <c r="GE334" s="56"/>
      <c r="GF334" s="56"/>
      <c r="GG334" s="56"/>
      <c r="GH334" s="56"/>
      <c r="GI334" s="56"/>
      <c r="GJ334" s="56"/>
      <c r="GK334" s="56"/>
      <c r="GL334" s="56"/>
      <c r="GM334" s="56"/>
      <c r="GN334" s="56"/>
      <c r="GO334" s="56"/>
      <c r="GP334" s="56"/>
      <c r="GQ334" s="56"/>
      <c r="GR334" s="56"/>
      <c r="GS334" s="56"/>
      <c r="GT334" s="56"/>
      <c r="GU334" s="56"/>
      <c r="GV334" s="56"/>
      <c r="GW334" s="56"/>
      <c r="GX334" s="56"/>
      <c r="GY334" s="56"/>
      <c r="GZ334" s="56"/>
      <c r="HA334" s="56"/>
      <c r="HB334" s="56"/>
      <c r="HC334" s="56"/>
      <c r="HD334" s="56"/>
      <c r="HE334" s="56"/>
      <c r="HF334" s="56"/>
      <c r="HG334" s="56"/>
      <c r="HH334" s="56"/>
      <c r="HI334" s="56"/>
      <c r="HJ334" s="56"/>
      <c r="HK334" s="56"/>
      <c r="HL334" s="56"/>
      <c r="HM334" s="56"/>
      <c r="HN334" s="56"/>
      <c r="HO334" s="56"/>
      <c r="HP334" s="56"/>
      <c r="HQ334" s="56"/>
      <c r="HR334" s="56"/>
      <c r="HS334" s="56"/>
      <c r="HT334" s="56"/>
      <c r="HU334" s="56"/>
      <c r="HV334" s="56"/>
      <c r="HW334" s="56"/>
      <c r="HX334" s="56"/>
      <c r="HY334" s="56"/>
      <c r="HZ334" s="56"/>
      <c r="IA334" s="56"/>
      <c r="IB334" s="56"/>
      <c r="IC334" s="56"/>
      <c r="ID334" s="56"/>
      <c r="IE334" s="56"/>
      <c r="IF334" s="56"/>
      <c r="IG334" s="56"/>
      <c r="IH334" s="56"/>
      <c r="II334" s="56"/>
      <c r="IJ334" s="56"/>
      <c r="IK334" s="56"/>
      <c r="IL334" s="56"/>
      <c r="IM334" s="56"/>
      <c r="IN334" s="56"/>
      <c r="IO334" s="56"/>
      <c r="IP334" s="56"/>
      <c r="IQ334" s="56"/>
      <c r="IR334" s="56"/>
      <c r="IS334" s="56"/>
      <c r="IT334" s="56"/>
      <c r="IU334" s="56"/>
      <c r="IV334" s="56"/>
    </row>
    <row r="335" s="56" customFormat="true" ht="12.75" hidden="true" customHeight="false" outlineLevel="0" collapsed="false">
      <c r="A335" s="165" t="s">
        <v>584</v>
      </c>
      <c r="B335" s="132" t="s">
        <v>873</v>
      </c>
      <c r="C335" s="133" t="s">
        <v>585</v>
      </c>
      <c r="D335" s="134" t="s">
        <v>566</v>
      </c>
      <c r="E335" s="132" t="s">
        <v>566</v>
      </c>
      <c r="F335" s="135" t="s">
        <v>565</v>
      </c>
      <c r="G335" s="136" t="n">
        <f aca="false">G336+G337</f>
        <v>0</v>
      </c>
      <c r="H335" s="136" t="n">
        <f aca="false">H336+H337</f>
        <v>0</v>
      </c>
      <c r="I335" s="136" t="n">
        <f aca="false">I336+I337</f>
        <v>0</v>
      </c>
      <c r="J335" s="136" t="n">
        <f aca="false">J336+J337</f>
        <v>0</v>
      </c>
      <c r="K335" s="136" t="n">
        <f aca="false">K336+K337</f>
        <v>0</v>
      </c>
      <c r="L335" s="136" t="n">
        <f aca="false">L336+L337</f>
        <v>0</v>
      </c>
      <c r="M335" s="136" t="n">
        <f aca="false">M336+M337</f>
        <v>0</v>
      </c>
      <c r="N335" s="136" t="n">
        <f aca="false">N336+N337</f>
        <v>0</v>
      </c>
      <c r="O335" s="136" t="n">
        <f aca="false">O336+O337</f>
        <v>0</v>
      </c>
      <c r="P335" s="136" t="n">
        <f aca="false">P336+P337</f>
        <v>0</v>
      </c>
      <c r="Q335" s="136" t="n">
        <f aca="false">Q336+Q337</f>
        <v>0</v>
      </c>
      <c r="R335" s="136" t="n">
        <f aca="false">R336+R337</f>
        <v>0</v>
      </c>
      <c r="S335" s="136" t="n">
        <f aca="false">S336+S337</f>
        <v>0</v>
      </c>
      <c r="T335" s="136" t="n">
        <f aca="false">T336+T337</f>
        <v>0</v>
      </c>
      <c r="U335" s="136" t="n">
        <f aca="false">U336+U337</f>
        <v>0</v>
      </c>
      <c r="V335" s="136" t="n">
        <f aca="false">V336+V337</f>
        <v>0</v>
      </c>
      <c r="W335" s="136" t="n">
        <f aca="false">W336+W337</f>
        <v>0</v>
      </c>
      <c r="X335" s="136" t="n">
        <f aca="false">X336+X337</f>
        <v>0</v>
      </c>
      <c r="Y335" s="136" t="n">
        <f aca="false">Y336+Y337</f>
        <v>0</v>
      </c>
      <c r="Z335" s="136" t="n">
        <f aca="false">Z336+Z337</f>
        <v>0</v>
      </c>
      <c r="AA335" s="136" t="n">
        <f aca="false">AA336+AA337</f>
        <v>0</v>
      </c>
      <c r="AB335" s="136" t="n">
        <f aca="false">AB336+AB337</f>
        <v>0</v>
      </c>
      <c r="AC335" s="136" t="n">
        <f aca="false">AC336+AC337</f>
        <v>0</v>
      </c>
      <c r="AD335" s="136" t="n">
        <f aca="false">AD336+AD337</f>
        <v>0</v>
      </c>
      <c r="AE335" s="136" t="n">
        <f aca="false">AE336+AE337</f>
        <v>0</v>
      </c>
      <c r="AF335" s="136" t="n">
        <f aca="false">AF336+AF337</f>
        <v>0</v>
      </c>
      <c r="AG335" s="136" t="n">
        <f aca="false">AG336+AG337</f>
        <v>0</v>
      </c>
      <c r="AH335" s="136" t="n">
        <f aca="false">AH336+AH337</f>
        <v>0</v>
      </c>
      <c r="AI335" s="136" t="n">
        <f aca="false">AI336+AI337</f>
        <v>0</v>
      </c>
      <c r="AJ335" s="136" t="n">
        <f aca="false">AJ336+AJ337</f>
        <v>0</v>
      </c>
      <c r="AK335" s="136" t="n">
        <f aca="false">AK336+AK337</f>
        <v>0</v>
      </c>
      <c r="AL335" s="136" t="n">
        <f aca="false">AL336+AL337</f>
        <v>0</v>
      </c>
      <c r="AM335" s="136" t="n">
        <f aca="false">AM336+AM337</f>
        <v>0</v>
      </c>
      <c r="AN335" s="136" t="n">
        <f aca="false">AN336+AN337</f>
        <v>0</v>
      </c>
      <c r="AO335" s="136" t="n">
        <f aca="false">AO336+AO337</f>
        <v>0</v>
      </c>
      <c r="AP335" s="136" t="n">
        <f aca="false">AP336+AP337</f>
        <v>0</v>
      </c>
      <c r="AQ335" s="136" t="n">
        <f aca="false">AQ336+AQ337</f>
        <v>0</v>
      </c>
      <c r="AR335" s="136" t="n">
        <f aca="false">AR336+AR337</f>
        <v>0</v>
      </c>
      <c r="AS335" s="136" t="n">
        <f aca="false">AS336+AS337</f>
        <v>0</v>
      </c>
      <c r="AT335" s="136" t="n">
        <f aca="false">AT336+AT337</f>
        <v>0</v>
      </c>
      <c r="AU335" s="136" t="n">
        <f aca="false">AU336+AU337</f>
        <v>0</v>
      </c>
      <c r="AV335" s="136" t="n">
        <f aca="false">AV336+AV337</f>
        <v>0</v>
      </c>
      <c r="AW335" s="136" t="n">
        <f aca="false">AW336+AW337</f>
        <v>0</v>
      </c>
      <c r="AX335" s="136" t="n">
        <f aca="false">AX336+AX337</f>
        <v>0</v>
      </c>
      <c r="AY335" s="136" t="n">
        <f aca="false">AY336+AY337</f>
        <v>0</v>
      </c>
      <c r="AZ335" s="136" t="n">
        <f aca="false">AZ336+AZ337</f>
        <v>0</v>
      </c>
      <c r="BA335" s="136" t="n">
        <f aca="false">BA336+BA337</f>
        <v>0</v>
      </c>
      <c r="BB335" s="136" t="n">
        <f aca="false">BB336+BB337</f>
        <v>0</v>
      </c>
      <c r="BC335" s="136" t="n">
        <f aca="false">BC336+BC337</f>
        <v>0</v>
      </c>
      <c r="BD335" s="136" t="n">
        <f aca="false">BD336+BD337</f>
        <v>0</v>
      </c>
      <c r="BE335" s="136" t="n">
        <f aca="false">BE336+BE337</f>
        <v>0</v>
      </c>
      <c r="BF335" s="136" t="n">
        <f aca="false">BF336+BF337</f>
        <v>0</v>
      </c>
      <c r="BG335" s="136" t="n">
        <f aca="false">BG336+BG337</f>
        <v>0</v>
      </c>
      <c r="BH335" s="136" t="n">
        <f aca="false">BH336+BH337</f>
        <v>0</v>
      </c>
      <c r="BI335" s="136" t="n">
        <f aca="false">BI336+BI337</f>
        <v>0</v>
      </c>
      <c r="BJ335" s="136" t="n">
        <f aca="false">BJ336+BJ337</f>
        <v>0</v>
      </c>
      <c r="BK335" s="136" t="n">
        <f aca="false">BK336+BK337</f>
        <v>0</v>
      </c>
      <c r="BL335" s="136" t="n">
        <f aca="false">BL336+BL337</f>
        <v>0</v>
      </c>
      <c r="BM335" s="136" t="n">
        <f aca="false">BM336+BM337</f>
        <v>0</v>
      </c>
      <c r="BN335" s="136" t="n">
        <f aca="false">BN336+BN337</f>
        <v>0</v>
      </c>
      <c r="BO335" s="136" t="n">
        <f aca="false">BO336+BO337</f>
        <v>0</v>
      </c>
      <c r="BP335" s="136" t="n">
        <f aca="false">BP336+BP337</f>
        <v>0</v>
      </c>
      <c r="BQ335" s="136" t="n">
        <f aca="false">BQ336+BQ337</f>
        <v>0</v>
      </c>
      <c r="BR335" s="136" t="n">
        <f aca="false">BR336+BR337</f>
        <v>0</v>
      </c>
      <c r="BS335" s="136" t="n">
        <f aca="false">BS336+BS337</f>
        <v>0</v>
      </c>
      <c r="BT335" s="136" t="n">
        <f aca="false">BT336+BT337</f>
        <v>0</v>
      </c>
      <c r="BU335" s="136" t="n">
        <f aca="false">BU336+BU337</f>
        <v>0</v>
      </c>
      <c r="BV335" s="136" t="n">
        <f aca="false">BV336+BV337</f>
        <v>0</v>
      </c>
      <c r="BW335" s="136" t="n">
        <f aca="false">BW336+BW337</f>
        <v>0</v>
      </c>
      <c r="BX335" s="136" t="n">
        <f aca="false">BX336+BX337</f>
        <v>0</v>
      </c>
      <c r="BY335" s="136" t="n">
        <f aca="false">BY336+BY337</f>
        <v>0</v>
      </c>
      <c r="BZ335" s="136" t="n">
        <f aca="false">BZ336+BZ337</f>
        <v>0</v>
      </c>
      <c r="CA335" s="136" t="n">
        <f aca="false">CA336+CA337</f>
        <v>0</v>
      </c>
      <c r="CB335" s="136" t="n">
        <f aca="false">CB336+CB337</f>
        <v>0</v>
      </c>
      <c r="CC335" s="136" t="n">
        <f aca="false">CC336+CC337</f>
        <v>0</v>
      </c>
      <c r="CD335" s="136" t="n">
        <f aca="false">CD336+CD337</f>
        <v>0</v>
      </c>
      <c r="CE335" s="136" t="n">
        <f aca="false">CE336+CE337</f>
        <v>0</v>
      </c>
      <c r="CF335" s="136" t="n">
        <f aca="false">CF336+CF337</f>
        <v>0</v>
      </c>
      <c r="CG335" s="136" t="n">
        <f aca="false">CG336+CG337</f>
        <v>0</v>
      </c>
      <c r="CH335" s="136" t="n">
        <f aca="false">CH336+CH337</f>
        <v>0</v>
      </c>
      <c r="CI335" s="136" t="n">
        <f aca="false">CI336+CI337</f>
        <v>0</v>
      </c>
      <c r="CJ335" s="136" t="n">
        <f aca="false">CJ336+CJ337</f>
        <v>0</v>
      </c>
      <c r="CK335" s="136" t="n">
        <f aca="false">CK336+CK337</f>
        <v>0</v>
      </c>
      <c r="CL335" s="136" t="n">
        <f aca="false">CL336+CL337</f>
        <v>0</v>
      </c>
      <c r="CM335" s="136" t="n">
        <f aca="false">CM336+CM337</f>
        <v>0</v>
      </c>
      <c r="CN335" s="136" t="n">
        <f aca="false">CN336+CN337</f>
        <v>0</v>
      </c>
      <c r="CO335" s="136" t="n">
        <f aca="false">CO336+CO337</f>
        <v>0</v>
      </c>
      <c r="CP335" s="136" t="n">
        <f aca="false">CP336+CP337</f>
        <v>0</v>
      </c>
      <c r="CQ335" s="136" t="n">
        <f aca="false">CQ336+CQ337</f>
        <v>0</v>
      </c>
      <c r="CR335" s="136" t="n">
        <f aca="false">CR336+CR337</f>
        <v>0</v>
      </c>
      <c r="CS335" s="136" t="n">
        <f aca="false">CS336+CS337</f>
        <v>0</v>
      </c>
      <c r="CT335" s="136" t="n">
        <f aca="false">CT336+CT337</f>
        <v>0</v>
      </c>
      <c r="CU335" s="136" t="n">
        <f aca="false">CU336+CU337</f>
        <v>0</v>
      </c>
      <c r="CV335" s="136" t="n">
        <f aca="false">CV336+CV337</f>
        <v>0</v>
      </c>
      <c r="CW335" s="136" t="n">
        <f aca="false">CW336+CW337</f>
        <v>0</v>
      </c>
      <c r="CX335" s="136" t="n">
        <f aca="false">CX336+CX337</f>
        <v>0</v>
      </c>
      <c r="CY335" s="136" t="n">
        <f aca="false">CY336+CY337</f>
        <v>0</v>
      </c>
      <c r="CZ335" s="136" t="n">
        <f aca="false">CZ336+CZ337</f>
        <v>0</v>
      </c>
      <c r="DA335" s="136" t="n">
        <f aca="false">DA336+DA337</f>
        <v>0</v>
      </c>
      <c r="DB335" s="136" t="n">
        <f aca="false">DB336+DB337</f>
        <v>0</v>
      </c>
      <c r="DC335" s="136" t="n">
        <f aca="false">DC336+DC337</f>
        <v>0</v>
      </c>
      <c r="DD335" s="136" t="n">
        <f aca="false">DD336+DD337</f>
        <v>0</v>
      </c>
      <c r="DE335" s="136" t="n">
        <f aca="false">DE336+DE337</f>
        <v>0</v>
      </c>
      <c r="DF335" s="136" t="n">
        <f aca="false">DF336+DF337</f>
        <v>0</v>
      </c>
      <c r="DG335" s="136" t="n">
        <f aca="false">DG336+DG337</f>
        <v>0</v>
      </c>
      <c r="DH335" s="136" t="n">
        <f aca="false">DH336+DH337</f>
        <v>0</v>
      </c>
      <c r="DI335" s="136" t="n">
        <f aca="false">DI336+DI337</f>
        <v>0</v>
      </c>
      <c r="DJ335" s="136" t="n">
        <f aca="false">DJ336+DJ337</f>
        <v>0</v>
      </c>
      <c r="DK335" s="136" t="n">
        <f aca="false">DK336+DK337</f>
        <v>0</v>
      </c>
      <c r="DL335" s="136" t="n">
        <f aca="false">DL336+DL337</f>
        <v>0</v>
      </c>
      <c r="DM335" s="136" t="n">
        <f aca="false">DM336+DM337</f>
        <v>0</v>
      </c>
      <c r="DN335" s="136" t="n">
        <f aca="false">DN336+DN337</f>
        <v>0</v>
      </c>
      <c r="DO335" s="136" t="n">
        <f aca="false">DO336+DO337</f>
        <v>0</v>
      </c>
      <c r="DP335" s="136" t="n">
        <f aca="false">DP336+DP337</f>
        <v>0</v>
      </c>
      <c r="DQ335" s="136" t="n">
        <f aca="false">DQ336+DQ337</f>
        <v>0</v>
      </c>
      <c r="DR335" s="136" t="n">
        <f aca="false">DR336+DR337</f>
        <v>0</v>
      </c>
      <c r="DS335" s="136" t="n">
        <f aca="false">DS336+DS337</f>
        <v>0</v>
      </c>
      <c r="DT335" s="136" t="n">
        <f aca="false">DT336+DT337</f>
        <v>0</v>
      </c>
      <c r="DU335" s="136" t="n">
        <f aca="false">DU336+DU337</f>
        <v>0</v>
      </c>
      <c r="DV335" s="136" t="n">
        <f aca="false">DV336+DV337</f>
        <v>0</v>
      </c>
      <c r="DW335" s="136" t="n">
        <f aca="false">DW336+DW337</f>
        <v>0</v>
      </c>
      <c r="DX335" s="136" t="n">
        <f aca="false">DX336+DX337</f>
        <v>0</v>
      </c>
      <c r="DY335" s="136" t="n">
        <f aca="false">DY336+DY337</f>
        <v>0</v>
      </c>
      <c r="DZ335" s="136" t="n">
        <f aca="false">DZ336+DZ337</f>
        <v>0</v>
      </c>
      <c r="EA335" s="136" t="n">
        <f aca="false">EA336+EA337</f>
        <v>0</v>
      </c>
      <c r="EB335" s="136" t="n">
        <f aca="false">EB336+EB337</f>
        <v>0</v>
      </c>
      <c r="EC335" s="136" t="n">
        <f aca="false">EC336+EC337</f>
        <v>0</v>
      </c>
      <c r="ED335" s="136" t="n">
        <f aca="false">ED336+ED337</f>
        <v>0</v>
      </c>
      <c r="EE335" s="136" t="n">
        <f aca="false">EE336+EE337</f>
        <v>0</v>
      </c>
      <c r="EF335" s="136" t="n">
        <f aca="false">EF336+EF337</f>
        <v>0</v>
      </c>
      <c r="EG335" s="136" t="n">
        <f aca="false">EG336+EG337</f>
        <v>0</v>
      </c>
      <c r="EH335" s="136" t="n">
        <f aca="false">EH336+EH337</f>
        <v>0</v>
      </c>
      <c r="EI335" s="136" t="n">
        <f aca="false">EI336+EI337</f>
        <v>0</v>
      </c>
      <c r="EJ335" s="136" t="n">
        <f aca="false">EJ336+EJ337</f>
        <v>0</v>
      </c>
      <c r="EK335" s="136" t="n">
        <f aca="false">EK336+EK337</f>
        <v>0</v>
      </c>
      <c r="EL335" s="136" t="n">
        <f aca="false">EL336+EL337</f>
        <v>0</v>
      </c>
      <c r="EM335" s="136" t="n">
        <f aca="false">EM336+EM337</f>
        <v>0</v>
      </c>
      <c r="EN335" s="136" t="n">
        <f aca="false">EN336+EN337</f>
        <v>0</v>
      </c>
      <c r="EO335" s="136" t="n">
        <f aca="false">EO336+EO337</f>
        <v>0</v>
      </c>
      <c r="EP335" s="136" t="n">
        <f aca="false">EP336+EP337</f>
        <v>0</v>
      </c>
      <c r="EQ335" s="136" t="n">
        <f aca="false">EQ336+EQ337</f>
        <v>0</v>
      </c>
      <c r="ER335" s="136" t="n">
        <f aca="false">ER336+ER337</f>
        <v>0</v>
      </c>
      <c r="ES335" s="136" t="n">
        <f aca="false">ES336+ES337</f>
        <v>0</v>
      </c>
      <c r="ET335" s="136" t="n">
        <f aca="false">ET336+ET337</f>
        <v>0</v>
      </c>
      <c r="EU335" s="136" t="n">
        <f aca="false">EU336+EU337</f>
        <v>0</v>
      </c>
      <c r="EV335" s="136" t="n">
        <f aca="false">EV336+EV337</f>
        <v>0</v>
      </c>
      <c r="EW335" s="136" t="n">
        <f aca="false">EW336+EW337</f>
        <v>0</v>
      </c>
      <c r="EX335" s="136" t="n">
        <f aca="false">EX336+EX337</f>
        <v>0</v>
      </c>
      <c r="EY335" s="136" t="n">
        <f aca="false">EY336+EY337</f>
        <v>0</v>
      </c>
      <c r="EZ335" s="136" t="n">
        <f aca="false">EZ336+EZ337</f>
        <v>0</v>
      </c>
      <c r="FA335" s="136" t="n">
        <f aca="false">FA336+FA337</f>
        <v>0</v>
      </c>
      <c r="FB335" s="136" t="n">
        <f aca="false">FB336+FB337</f>
        <v>0</v>
      </c>
      <c r="FC335" s="136" t="n">
        <f aca="false">FC336+FC337</f>
        <v>0</v>
      </c>
      <c r="FD335" s="136" t="n">
        <f aca="false">FD336+FD337</f>
        <v>0</v>
      </c>
      <c r="FE335" s="136" t="n">
        <f aca="false">FE336+FE337</f>
        <v>0</v>
      </c>
      <c r="FF335" s="136" t="n">
        <f aca="false">FF336+FF337</f>
        <v>0</v>
      </c>
      <c r="FG335" s="136" t="n">
        <f aca="false">FG336+FG337</f>
        <v>0</v>
      </c>
      <c r="FH335" s="136" t="n">
        <f aca="false">FH336+FH337</f>
        <v>0</v>
      </c>
      <c r="FI335" s="136" t="n">
        <f aca="false">FI336+FI337</f>
        <v>0</v>
      </c>
      <c r="FJ335" s="136" t="n">
        <f aca="false">FJ336+FJ337</f>
        <v>0</v>
      </c>
      <c r="FK335" s="136" t="n">
        <f aca="false">FK336+FK337</f>
        <v>0</v>
      </c>
      <c r="FL335" s="136" t="n">
        <f aca="false">FL336+FL337</f>
        <v>0</v>
      </c>
      <c r="FM335" s="136" t="n">
        <f aca="false">FM336+FM337</f>
        <v>0</v>
      </c>
      <c r="FN335" s="136" t="n">
        <f aca="false">FN336+FN337</f>
        <v>0</v>
      </c>
      <c r="FO335" s="136" t="n">
        <f aca="false">FO336+FO337</f>
        <v>0</v>
      </c>
      <c r="FP335" s="136" t="n">
        <f aca="false">FP336+FP337</f>
        <v>0</v>
      </c>
      <c r="FQ335" s="136" t="n">
        <f aca="false">FQ336+FQ337</f>
        <v>0</v>
      </c>
      <c r="FR335" s="136" t="n">
        <f aca="false">FR336+FR337</f>
        <v>0</v>
      </c>
      <c r="FS335" s="136" t="n">
        <f aca="false">FS336+FS337</f>
        <v>0</v>
      </c>
      <c r="FT335" s="136" t="n">
        <f aca="false">FT336+FT337</f>
        <v>0</v>
      </c>
      <c r="FU335" s="136" t="n">
        <f aca="false">FU336+FU337</f>
        <v>0</v>
      </c>
      <c r="FV335" s="136" t="n">
        <f aca="false">FV336+FV337</f>
        <v>0</v>
      </c>
      <c r="FW335" s="136" t="n">
        <f aca="false">FW336+FW337</f>
        <v>0</v>
      </c>
      <c r="FX335" s="136" t="n">
        <f aca="false">FX336+FX337</f>
        <v>0</v>
      </c>
      <c r="FY335" s="136" t="n">
        <f aca="false">FY336+FY337</f>
        <v>0</v>
      </c>
      <c r="FZ335" s="136" t="n">
        <f aca="false">FZ336+FZ337</f>
        <v>0</v>
      </c>
      <c r="GA335" s="136" t="n">
        <f aca="false">GA336+GA337</f>
        <v>0</v>
      </c>
    </row>
    <row r="336" s="149" customFormat="true" ht="12.75" hidden="true" customHeight="false" outlineLevel="0" collapsed="false">
      <c r="A336" s="151" t="s">
        <v>887</v>
      </c>
      <c r="B336" s="145" t="s">
        <v>873</v>
      </c>
      <c r="C336" s="146" t="s">
        <v>585</v>
      </c>
      <c r="D336" s="147" t="s">
        <v>566</v>
      </c>
      <c r="E336" s="145" t="s">
        <v>566</v>
      </c>
      <c r="F336" s="148" t="s">
        <v>888</v>
      </c>
      <c r="G336" s="149" t="n">
        <f aca="false">J336+M336+P336</f>
        <v>0</v>
      </c>
      <c r="H336" s="149" t="n">
        <f aca="false">K336+N336+Q336</f>
        <v>0</v>
      </c>
      <c r="I336" s="149" t="n">
        <f aca="false">L336+O336+R336</f>
        <v>0</v>
      </c>
      <c r="P336" s="149" t="n">
        <f aca="false">S336+CA336</f>
        <v>0</v>
      </c>
      <c r="Q336" s="149" t="n">
        <f aca="false">T336+CB336</f>
        <v>0</v>
      </c>
      <c r="R336" s="149" t="n">
        <f aca="false">U336+CC336</f>
        <v>0</v>
      </c>
      <c r="S336" s="149" t="n">
        <f aca="false">V336+Y336+AB336+AE336+AH336+AK336+AN336+AQ336+AT336+AW336+AZ336+BC336+BF336+BI336+BL336+BO336+BR336</f>
        <v>0</v>
      </c>
      <c r="T336" s="149" t="n">
        <f aca="false">W336+Z336+AC336+AF336+AI336+AL336+AO336+AR336+AU336+AX336+BA336+BD336+BG336+BJ336+BM336+BP336+BS336</f>
        <v>0</v>
      </c>
      <c r="U336" s="149" t="n">
        <f aca="false">X336+AA336+AD336+AG336+AJ336+AM336+AP336+AS336+AV336+AY336+BB336+BE336+BH336+BK336+BN336+BQ336+BT336</f>
        <v>0</v>
      </c>
      <c r="CA336" s="149" t="n">
        <f aca="false">CD336+CG336+CJ336+CM336+CP336+CS336+CV336+DW336+DZ336+EC336+EF336+EI336+EL336+EO336+ER336+EU336+EX336+FA336+FD336+FG336+FJ336</f>
        <v>0</v>
      </c>
      <c r="CB336" s="149" t="n">
        <f aca="false">CE336+CH336+CK336+CN336+CQ336+CT336+CW336+DX336+EA336+ED336+EG336+EJ336+EM336+EP336+ES336+EV336+EY336+FB336+FE336+FH336+FK336</f>
        <v>0</v>
      </c>
      <c r="CC336" s="149" t="n">
        <f aca="false">CF336+CI336+CL336+CO336+CR336+CU336+CX336+DY336+EB336+EE336+EH336+EK336+EN336+EQ336+ET336+EW336+EZ336+FC336+FF336+FI336+FL336</f>
        <v>0</v>
      </c>
      <c r="CV336" s="149" t="n">
        <f aca="false">CY336+DB336+DE336+DH336+DK336+DN336+DQ336+DT336</f>
        <v>0</v>
      </c>
      <c r="CW336" s="149" t="n">
        <f aca="false">CZ336+DC336+DF336+DI336+DL336+DO336+DR336+DU336</f>
        <v>0</v>
      </c>
      <c r="CX336" s="149" t="n">
        <f aca="false">DA336+DD336+DG336+DJ336+DM336+DP336+DS336+DV336</f>
        <v>0</v>
      </c>
      <c r="GB336" s="56"/>
      <c r="GC336" s="56"/>
      <c r="GD336" s="56"/>
      <c r="GE336" s="56"/>
      <c r="GF336" s="56"/>
      <c r="GG336" s="56"/>
      <c r="GH336" s="56"/>
      <c r="GI336" s="56"/>
      <c r="GJ336" s="56"/>
      <c r="GK336" s="56"/>
      <c r="GL336" s="56"/>
      <c r="GM336" s="56"/>
      <c r="GN336" s="56"/>
      <c r="GO336" s="56"/>
      <c r="GP336" s="56"/>
      <c r="GQ336" s="56"/>
      <c r="GR336" s="56"/>
      <c r="GS336" s="56"/>
      <c r="GT336" s="56"/>
      <c r="GU336" s="56"/>
      <c r="GV336" s="56"/>
      <c r="GW336" s="56"/>
      <c r="GX336" s="56"/>
      <c r="GY336" s="56"/>
      <c r="GZ336" s="56"/>
      <c r="HA336" s="56"/>
      <c r="HB336" s="56"/>
      <c r="HC336" s="56"/>
      <c r="HD336" s="56"/>
      <c r="HE336" s="56"/>
      <c r="HF336" s="56"/>
      <c r="HG336" s="56"/>
      <c r="HH336" s="56"/>
      <c r="HI336" s="56"/>
      <c r="HJ336" s="56"/>
      <c r="HK336" s="56"/>
      <c r="HL336" s="56"/>
      <c r="HM336" s="56"/>
      <c r="HN336" s="56"/>
      <c r="HO336" s="56"/>
      <c r="HP336" s="56"/>
      <c r="HQ336" s="56"/>
      <c r="HR336" s="56"/>
      <c r="HS336" s="56"/>
      <c r="HT336" s="56"/>
      <c r="HU336" s="56"/>
      <c r="HV336" s="56"/>
      <c r="HW336" s="56"/>
      <c r="HX336" s="56"/>
      <c r="HY336" s="56"/>
      <c r="HZ336" s="56"/>
      <c r="IA336" s="56"/>
      <c r="IB336" s="56"/>
      <c r="IC336" s="56"/>
      <c r="ID336" s="56"/>
      <c r="IE336" s="56"/>
      <c r="IF336" s="56"/>
      <c r="IG336" s="56"/>
      <c r="IH336" s="56"/>
      <c r="II336" s="56"/>
      <c r="IJ336" s="56"/>
      <c r="IK336" s="56"/>
      <c r="IL336" s="56"/>
      <c r="IM336" s="56"/>
      <c r="IN336" s="56"/>
      <c r="IO336" s="56"/>
      <c r="IP336" s="56"/>
      <c r="IQ336" s="56"/>
      <c r="IR336" s="56"/>
      <c r="IS336" s="56"/>
      <c r="IT336" s="56"/>
      <c r="IU336" s="56"/>
      <c r="IV336" s="56"/>
    </row>
    <row r="337" s="149" customFormat="true" ht="12.75" hidden="true" customHeight="false" outlineLevel="0" collapsed="false">
      <c r="A337" s="164" t="s">
        <v>889</v>
      </c>
      <c r="B337" s="145" t="s">
        <v>873</v>
      </c>
      <c r="C337" s="146" t="s">
        <v>585</v>
      </c>
      <c r="D337" s="147" t="s">
        <v>566</v>
      </c>
      <c r="E337" s="145" t="s">
        <v>566</v>
      </c>
      <c r="F337" s="148" t="s">
        <v>890</v>
      </c>
      <c r="G337" s="149" t="n">
        <f aca="false">J337+M337+P337</f>
        <v>0</v>
      </c>
      <c r="H337" s="149" t="n">
        <f aca="false">K337+N337+Q337</f>
        <v>0</v>
      </c>
      <c r="I337" s="149" t="n">
        <f aca="false">L337+O337+R337</f>
        <v>0</v>
      </c>
      <c r="P337" s="149" t="n">
        <f aca="false">S337+CA337</f>
        <v>0</v>
      </c>
      <c r="Q337" s="149" t="n">
        <f aca="false">T337+CB337</f>
        <v>0</v>
      </c>
      <c r="R337" s="149" t="n">
        <f aca="false">U337+CC337</f>
        <v>0</v>
      </c>
      <c r="S337" s="149" t="n">
        <f aca="false">V337+Y337+AB337+AE337+AH337+AK337+AN337+AQ337+AT337+AW337+AZ337+BC337+BF337+BI337+BL337+BO337+BR337</f>
        <v>0</v>
      </c>
      <c r="T337" s="149" t="n">
        <f aca="false">W337+Z337+AC337+AF337+AI337+AL337+AO337+AR337+AU337+AX337+BA337+BD337+BG337+BJ337+BM337+BP337+BS337</f>
        <v>0</v>
      </c>
      <c r="U337" s="149" t="n">
        <f aca="false">X337+AA337+AD337+AG337+AJ337+AM337+AP337+AS337+AV337+AY337+BB337+BE337+BH337+BK337+BN337+BQ337+BT337</f>
        <v>0</v>
      </c>
      <c r="CA337" s="149" t="n">
        <f aca="false">CD337+CG337+CJ337+CM337+CP337+CS337+CV337+DW337+DZ337+EC337+EF337+EI337+EL337+EO337+ER337+EU337+EX337+FA337+FD337+FG337+FJ337</f>
        <v>0</v>
      </c>
      <c r="CB337" s="149" t="n">
        <f aca="false">CE337+CH337+CK337+CN337+CQ337+CT337+CW337+DX337+EA337+ED337+EG337+EJ337+EM337+EP337+ES337+EV337+EY337+FB337+FE337+FH337+FK337</f>
        <v>0</v>
      </c>
      <c r="CC337" s="149" t="n">
        <f aca="false">CF337+CI337+CL337+CO337+CR337+CU337+CX337+DY337+EB337+EE337+EH337+EK337+EN337+EQ337+ET337+EW337+EZ337+FC337+FF337+FI337+FL337</f>
        <v>0</v>
      </c>
      <c r="CV337" s="149" t="n">
        <f aca="false">CY337+DB337+DE337+DH337+DK337+DN337+DQ337+DT337</f>
        <v>0</v>
      </c>
      <c r="CW337" s="149" t="n">
        <f aca="false">CZ337+DC337+DF337+DI337+DL337+DO337+DR337+DU337</f>
        <v>0</v>
      </c>
      <c r="CX337" s="149" t="n">
        <f aca="false">DA337+DD337+DG337+DJ337+DM337+DP337+DS337+DV337</f>
        <v>0</v>
      </c>
      <c r="GB337" s="56"/>
      <c r="GC337" s="56"/>
      <c r="GD337" s="56"/>
      <c r="GE337" s="56"/>
      <c r="GF337" s="56"/>
      <c r="GG337" s="56"/>
      <c r="GH337" s="56"/>
      <c r="GI337" s="56"/>
      <c r="GJ337" s="56"/>
      <c r="GK337" s="56"/>
      <c r="GL337" s="56"/>
      <c r="GM337" s="56"/>
      <c r="GN337" s="56"/>
      <c r="GO337" s="56"/>
      <c r="GP337" s="56"/>
      <c r="GQ337" s="56"/>
      <c r="GR337" s="56"/>
      <c r="GS337" s="56"/>
      <c r="GT337" s="56"/>
      <c r="GU337" s="56"/>
      <c r="GV337" s="56"/>
      <c r="GW337" s="56"/>
      <c r="GX337" s="56"/>
      <c r="GY337" s="56"/>
      <c r="GZ337" s="56"/>
      <c r="HA337" s="56"/>
      <c r="HB337" s="56"/>
      <c r="HC337" s="56"/>
      <c r="HD337" s="56"/>
      <c r="HE337" s="56"/>
      <c r="HF337" s="56"/>
      <c r="HG337" s="56"/>
      <c r="HH337" s="56"/>
      <c r="HI337" s="56"/>
      <c r="HJ337" s="56"/>
      <c r="HK337" s="56"/>
      <c r="HL337" s="56"/>
      <c r="HM337" s="56"/>
      <c r="HN337" s="56"/>
      <c r="HO337" s="56"/>
      <c r="HP337" s="56"/>
      <c r="HQ337" s="56"/>
      <c r="HR337" s="56"/>
      <c r="HS337" s="56"/>
      <c r="HT337" s="56"/>
      <c r="HU337" s="56"/>
      <c r="HV337" s="56"/>
      <c r="HW337" s="56"/>
      <c r="HX337" s="56"/>
      <c r="HY337" s="56"/>
      <c r="HZ337" s="56"/>
      <c r="IA337" s="56"/>
      <c r="IB337" s="56"/>
      <c r="IC337" s="56"/>
      <c r="ID337" s="56"/>
      <c r="IE337" s="56"/>
      <c r="IF337" s="56"/>
      <c r="IG337" s="56"/>
      <c r="IH337" s="56"/>
      <c r="II337" s="56"/>
      <c r="IJ337" s="56"/>
      <c r="IK337" s="56"/>
      <c r="IL337" s="56"/>
      <c r="IM337" s="56"/>
      <c r="IN337" s="56"/>
      <c r="IO337" s="56"/>
      <c r="IP337" s="56"/>
      <c r="IQ337" s="56"/>
      <c r="IR337" s="56"/>
      <c r="IS337" s="56"/>
      <c r="IT337" s="56"/>
      <c r="IU337" s="56"/>
      <c r="IV337" s="56"/>
    </row>
    <row r="338" s="56" customFormat="true" ht="12.75" hidden="true" customHeight="false" outlineLevel="0" collapsed="false">
      <c r="A338" s="178" t="s">
        <v>713</v>
      </c>
      <c r="B338" s="132" t="s">
        <v>873</v>
      </c>
      <c r="C338" s="133" t="s">
        <v>714</v>
      </c>
      <c r="D338" s="134" t="s">
        <v>566</v>
      </c>
      <c r="E338" s="132" t="s">
        <v>566</v>
      </c>
      <c r="F338" s="135" t="s">
        <v>565</v>
      </c>
      <c r="G338" s="136" t="n">
        <f aca="false">G339+G340</f>
        <v>0</v>
      </c>
      <c r="H338" s="136" t="n">
        <f aca="false">H339+H340</f>
        <v>0</v>
      </c>
      <c r="I338" s="136" t="n">
        <f aca="false">I339+I340</f>
        <v>0</v>
      </c>
      <c r="J338" s="136" t="n">
        <f aca="false">J339+J340</f>
        <v>0</v>
      </c>
      <c r="K338" s="136" t="n">
        <f aca="false">K339+K340</f>
        <v>0</v>
      </c>
      <c r="L338" s="136" t="n">
        <f aca="false">L339+L340</f>
        <v>0</v>
      </c>
      <c r="M338" s="136" t="n">
        <f aca="false">M339+M340</f>
        <v>0</v>
      </c>
      <c r="N338" s="136" t="n">
        <f aca="false">N339+N340</f>
        <v>0</v>
      </c>
      <c r="O338" s="136" t="n">
        <f aca="false">O339+O340</f>
        <v>0</v>
      </c>
      <c r="P338" s="136" t="n">
        <f aca="false">P339+P340</f>
        <v>0</v>
      </c>
      <c r="Q338" s="136" t="n">
        <f aca="false">Q339+Q340</f>
        <v>0</v>
      </c>
      <c r="R338" s="136" t="n">
        <f aca="false">R339+R340</f>
        <v>0</v>
      </c>
      <c r="S338" s="136" t="n">
        <f aca="false">S339+S340</f>
        <v>0</v>
      </c>
      <c r="T338" s="136" t="n">
        <f aca="false">T339+T340</f>
        <v>0</v>
      </c>
      <c r="U338" s="136" t="n">
        <f aca="false">U339+U340</f>
        <v>0</v>
      </c>
      <c r="V338" s="136" t="n">
        <f aca="false">V339+V340</f>
        <v>0</v>
      </c>
      <c r="W338" s="136" t="n">
        <f aca="false">W339+W340</f>
        <v>0</v>
      </c>
      <c r="X338" s="136" t="n">
        <f aca="false">X339+X340</f>
        <v>0</v>
      </c>
      <c r="Y338" s="136" t="n">
        <f aca="false">Y339+Y340</f>
        <v>0</v>
      </c>
      <c r="Z338" s="136" t="n">
        <f aca="false">Z339+Z340</f>
        <v>0</v>
      </c>
      <c r="AA338" s="136" t="n">
        <f aca="false">AA339+AA340</f>
        <v>0</v>
      </c>
      <c r="AB338" s="136" t="n">
        <f aca="false">AB339+AB340</f>
        <v>0</v>
      </c>
      <c r="AC338" s="136" t="n">
        <f aca="false">AC339+AC340</f>
        <v>0</v>
      </c>
      <c r="AD338" s="136" t="n">
        <f aca="false">AD339+AD340</f>
        <v>0</v>
      </c>
      <c r="AE338" s="136" t="n">
        <f aca="false">AE339+AE340</f>
        <v>0</v>
      </c>
      <c r="AF338" s="136" t="n">
        <f aca="false">AF339+AF340</f>
        <v>0</v>
      </c>
      <c r="AG338" s="136" t="n">
        <f aca="false">AG339+AG340</f>
        <v>0</v>
      </c>
      <c r="AH338" s="136" t="n">
        <f aca="false">AH339+AH340</f>
        <v>0</v>
      </c>
      <c r="AI338" s="136" t="n">
        <f aca="false">AI339+AI340</f>
        <v>0</v>
      </c>
      <c r="AJ338" s="136" t="n">
        <f aca="false">AJ339+AJ340</f>
        <v>0</v>
      </c>
      <c r="AK338" s="136" t="n">
        <f aca="false">AK339+AK340</f>
        <v>0</v>
      </c>
      <c r="AL338" s="136" t="n">
        <f aca="false">AL339+AL340</f>
        <v>0</v>
      </c>
      <c r="AM338" s="136" t="n">
        <f aca="false">AM339+AM340</f>
        <v>0</v>
      </c>
      <c r="AN338" s="136" t="n">
        <f aca="false">AN339+AN340</f>
        <v>0</v>
      </c>
      <c r="AO338" s="136" t="n">
        <f aca="false">AO339+AO340</f>
        <v>0</v>
      </c>
      <c r="AP338" s="136" t="n">
        <f aca="false">AP339+AP340</f>
        <v>0</v>
      </c>
      <c r="AQ338" s="136" t="n">
        <f aca="false">AQ339+AQ340</f>
        <v>0</v>
      </c>
      <c r="AR338" s="136" t="n">
        <f aca="false">AR339+AR340</f>
        <v>0</v>
      </c>
      <c r="AS338" s="136" t="n">
        <f aca="false">AS339+AS340</f>
        <v>0</v>
      </c>
      <c r="AT338" s="136" t="n">
        <f aca="false">AT339+AT340</f>
        <v>0</v>
      </c>
      <c r="AU338" s="136" t="n">
        <f aca="false">AU339+AU340</f>
        <v>0</v>
      </c>
      <c r="AV338" s="136" t="n">
        <f aca="false">AV339+AV340</f>
        <v>0</v>
      </c>
      <c r="AW338" s="136" t="n">
        <f aca="false">AW339+AW340</f>
        <v>0</v>
      </c>
      <c r="AX338" s="136" t="n">
        <f aca="false">AX339+AX340</f>
        <v>0</v>
      </c>
      <c r="AY338" s="136" t="n">
        <f aca="false">AY339+AY340</f>
        <v>0</v>
      </c>
      <c r="AZ338" s="136" t="n">
        <f aca="false">AZ339+AZ340</f>
        <v>0</v>
      </c>
      <c r="BA338" s="136" t="n">
        <f aca="false">BA339+BA340</f>
        <v>0</v>
      </c>
      <c r="BB338" s="136" t="n">
        <f aca="false">BB339+BB340</f>
        <v>0</v>
      </c>
      <c r="BC338" s="136" t="n">
        <f aca="false">BC339+BC340</f>
        <v>0</v>
      </c>
      <c r="BD338" s="136" t="n">
        <f aca="false">BD339+BD340</f>
        <v>0</v>
      </c>
      <c r="BE338" s="136" t="n">
        <f aca="false">BE339+BE340</f>
        <v>0</v>
      </c>
      <c r="BF338" s="136" t="n">
        <f aca="false">BF339+BF340</f>
        <v>0</v>
      </c>
      <c r="BG338" s="136" t="n">
        <f aca="false">BG339+BG340</f>
        <v>0</v>
      </c>
      <c r="BH338" s="136" t="n">
        <f aca="false">BH339+BH340</f>
        <v>0</v>
      </c>
      <c r="BI338" s="136" t="n">
        <f aca="false">BI339+BI340</f>
        <v>0</v>
      </c>
      <c r="BJ338" s="136" t="n">
        <f aca="false">BJ339+BJ340</f>
        <v>0</v>
      </c>
      <c r="BK338" s="136" t="n">
        <f aca="false">BK339+BK340</f>
        <v>0</v>
      </c>
      <c r="BL338" s="136" t="n">
        <f aca="false">BL339+BL340</f>
        <v>0</v>
      </c>
      <c r="BM338" s="136" t="n">
        <f aca="false">BM339+BM340</f>
        <v>0</v>
      </c>
      <c r="BN338" s="136" t="n">
        <f aca="false">BN339+BN340</f>
        <v>0</v>
      </c>
      <c r="BO338" s="136" t="n">
        <f aca="false">BO339+BO340</f>
        <v>0</v>
      </c>
      <c r="BP338" s="136" t="n">
        <f aca="false">BP339+BP340</f>
        <v>0</v>
      </c>
      <c r="BQ338" s="136" t="n">
        <f aca="false">BQ339+BQ340</f>
        <v>0</v>
      </c>
      <c r="BR338" s="136" t="n">
        <f aca="false">BR339+BR340</f>
        <v>0</v>
      </c>
      <c r="BS338" s="136" t="n">
        <f aca="false">BS339+BS340</f>
        <v>0</v>
      </c>
      <c r="BT338" s="136" t="n">
        <f aca="false">BT339+BT340</f>
        <v>0</v>
      </c>
      <c r="BU338" s="136" t="n">
        <f aca="false">BU339+BU340</f>
        <v>0</v>
      </c>
      <c r="BV338" s="136" t="n">
        <f aca="false">BV339+BV340</f>
        <v>0</v>
      </c>
      <c r="BW338" s="136" t="n">
        <f aca="false">BW339+BW340</f>
        <v>0</v>
      </c>
      <c r="BX338" s="136" t="n">
        <f aca="false">BX339+BX340</f>
        <v>0</v>
      </c>
      <c r="BY338" s="136" t="n">
        <f aca="false">BY339+BY340</f>
        <v>0</v>
      </c>
      <c r="BZ338" s="136" t="n">
        <f aca="false">BZ339+BZ340</f>
        <v>0</v>
      </c>
      <c r="CA338" s="136" t="n">
        <f aca="false">CA339+CA340</f>
        <v>0</v>
      </c>
      <c r="CB338" s="136" t="n">
        <f aca="false">CB339+CB340</f>
        <v>0</v>
      </c>
      <c r="CC338" s="136" t="n">
        <f aca="false">CC339+CC340</f>
        <v>0</v>
      </c>
      <c r="CD338" s="136" t="n">
        <f aca="false">CD339+CD340</f>
        <v>0</v>
      </c>
      <c r="CE338" s="136" t="n">
        <f aca="false">CE339+CE340</f>
        <v>0</v>
      </c>
      <c r="CF338" s="136" t="n">
        <f aca="false">CF339+CF340</f>
        <v>0</v>
      </c>
      <c r="CG338" s="136" t="n">
        <f aca="false">CG339+CG340</f>
        <v>0</v>
      </c>
      <c r="CH338" s="136" t="n">
        <f aca="false">CH339+CH340</f>
        <v>0</v>
      </c>
      <c r="CI338" s="136" t="n">
        <f aca="false">CI339+CI340</f>
        <v>0</v>
      </c>
      <c r="CJ338" s="136" t="n">
        <f aca="false">CJ339+CJ340</f>
        <v>0</v>
      </c>
      <c r="CK338" s="136" t="n">
        <f aca="false">CK339+CK340</f>
        <v>0</v>
      </c>
      <c r="CL338" s="136" t="n">
        <f aca="false">CL339+CL340</f>
        <v>0</v>
      </c>
      <c r="CM338" s="136" t="n">
        <f aca="false">CM339+CM340</f>
        <v>0</v>
      </c>
      <c r="CN338" s="136" t="n">
        <f aca="false">CN339+CN340</f>
        <v>0</v>
      </c>
      <c r="CO338" s="136" t="n">
        <f aca="false">CO339+CO340</f>
        <v>0</v>
      </c>
      <c r="CP338" s="136" t="n">
        <f aca="false">CP339+CP340</f>
        <v>0</v>
      </c>
      <c r="CQ338" s="136" t="n">
        <f aca="false">CQ339+CQ340</f>
        <v>0</v>
      </c>
      <c r="CR338" s="136" t="n">
        <f aca="false">CR339+CR340</f>
        <v>0</v>
      </c>
      <c r="CS338" s="136" t="n">
        <f aca="false">CS339+CS340</f>
        <v>0</v>
      </c>
      <c r="CT338" s="136" t="n">
        <f aca="false">CT339+CT340</f>
        <v>0</v>
      </c>
      <c r="CU338" s="136" t="n">
        <f aca="false">CU339+CU340</f>
        <v>0</v>
      </c>
      <c r="CV338" s="136" t="n">
        <f aca="false">CV339+CV340</f>
        <v>0</v>
      </c>
      <c r="CW338" s="136" t="n">
        <f aca="false">CW339+CW340</f>
        <v>0</v>
      </c>
      <c r="CX338" s="136" t="n">
        <f aca="false">CX339+CX340</f>
        <v>0</v>
      </c>
      <c r="CY338" s="136" t="n">
        <f aca="false">CY339+CY340</f>
        <v>0</v>
      </c>
      <c r="CZ338" s="136" t="n">
        <f aca="false">CZ339+CZ340</f>
        <v>0</v>
      </c>
      <c r="DA338" s="136" t="n">
        <f aca="false">DA339+DA340</f>
        <v>0</v>
      </c>
      <c r="DB338" s="136" t="n">
        <f aca="false">DB339+DB340</f>
        <v>0</v>
      </c>
      <c r="DC338" s="136" t="n">
        <f aca="false">DC339+DC340</f>
        <v>0</v>
      </c>
      <c r="DD338" s="136" t="n">
        <f aca="false">DD339+DD340</f>
        <v>0</v>
      </c>
      <c r="DE338" s="136" t="n">
        <f aca="false">DE339+DE340</f>
        <v>0</v>
      </c>
      <c r="DF338" s="136" t="n">
        <f aca="false">DF339+DF340</f>
        <v>0</v>
      </c>
      <c r="DG338" s="136" t="n">
        <f aca="false">DG339+DG340</f>
        <v>0</v>
      </c>
      <c r="DH338" s="136" t="n">
        <f aca="false">DH339+DH340</f>
        <v>0</v>
      </c>
      <c r="DI338" s="136" t="n">
        <f aca="false">DI339+DI340</f>
        <v>0</v>
      </c>
      <c r="DJ338" s="136" t="n">
        <f aca="false">DJ339+DJ340</f>
        <v>0</v>
      </c>
      <c r="DK338" s="136" t="n">
        <f aca="false">DK339+DK340</f>
        <v>0</v>
      </c>
      <c r="DL338" s="136" t="n">
        <f aca="false">DL339+DL340</f>
        <v>0</v>
      </c>
      <c r="DM338" s="136" t="n">
        <f aca="false">DM339+DM340</f>
        <v>0</v>
      </c>
      <c r="DN338" s="136" t="n">
        <f aca="false">DN339+DN340</f>
        <v>0</v>
      </c>
      <c r="DO338" s="136" t="n">
        <f aca="false">DO339+DO340</f>
        <v>0</v>
      </c>
      <c r="DP338" s="136" t="n">
        <f aca="false">DP339+DP340</f>
        <v>0</v>
      </c>
      <c r="DQ338" s="136" t="n">
        <f aca="false">DQ339+DQ340</f>
        <v>0</v>
      </c>
      <c r="DR338" s="136" t="n">
        <f aca="false">DR339+DR340</f>
        <v>0</v>
      </c>
      <c r="DS338" s="136" t="n">
        <f aca="false">DS339+DS340</f>
        <v>0</v>
      </c>
      <c r="DT338" s="136" t="n">
        <f aca="false">DT339+DT340</f>
        <v>0</v>
      </c>
      <c r="DU338" s="136" t="n">
        <f aca="false">DU339+DU340</f>
        <v>0</v>
      </c>
      <c r="DV338" s="136" t="n">
        <f aca="false">DV339+DV340</f>
        <v>0</v>
      </c>
      <c r="DW338" s="136" t="n">
        <f aca="false">DW339+DW340</f>
        <v>0</v>
      </c>
      <c r="DX338" s="136" t="n">
        <f aca="false">DX339+DX340</f>
        <v>0</v>
      </c>
      <c r="DY338" s="136" t="n">
        <f aca="false">DY339+DY340</f>
        <v>0</v>
      </c>
      <c r="DZ338" s="136" t="n">
        <f aca="false">DZ339+DZ340</f>
        <v>0</v>
      </c>
      <c r="EA338" s="136" t="n">
        <f aca="false">EA339+EA340</f>
        <v>0</v>
      </c>
      <c r="EB338" s="136" t="n">
        <f aca="false">EB339+EB340</f>
        <v>0</v>
      </c>
      <c r="EC338" s="136" t="n">
        <f aca="false">EC339+EC340</f>
        <v>0</v>
      </c>
      <c r="ED338" s="136" t="n">
        <f aca="false">ED339+ED340</f>
        <v>0</v>
      </c>
      <c r="EE338" s="136" t="n">
        <f aca="false">EE339+EE340</f>
        <v>0</v>
      </c>
      <c r="EF338" s="136" t="n">
        <f aca="false">EF339+EF340</f>
        <v>0</v>
      </c>
      <c r="EG338" s="136" t="n">
        <f aca="false">EG339+EG340</f>
        <v>0</v>
      </c>
      <c r="EH338" s="136" t="n">
        <f aca="false">EH339+EH340</f>
        <v>0</v>
      </c>
      <c r="EI338" s="136" t="n">
        <f aca="false">EI339+EI340</f>
        <v>0</v>
      </c>
      <c r="EJ338" s="136" t="n">
        <f aca="false">EJ339+EJ340</f>
        <v>0</v>
      </c>
      <c r="EK338" s="136" t="n">
        <f aca="false">EK339+EK340</f>
        <v>0</v>
      </c>
      <c r="EL338" s="136" t="n">
        <f aca="false">EL339+EL340</f>
        <v>0</v>
      </c>
      <c r="EM338" s="136" t="n">
        <f aca="false">EM339+EM340</f>
        <v>0</v>
      </c>
      <c r="EN338" s="136" t="n">
        <f aca="false">EN339+EN340</f>
        <v>0</v>
      </c>
      <c r="EO338" s="136" t="n">
        <f aca="false">EO339+EO340</f>
        <v>0</v>
      </c>
      <c r="EP338" s="136" t="n">
        <f aca="false">EP339+EP340</f>
        <v>0</v>
      </c>
      <c r="EQ338" s="136" t="n">
        <f aca="false">EQ339+EQ340</f>
        <v>0</v>
      </c>
      <c r="ER338" s="136" t="n">
        <f aca="false">ER339+ER340</f>
        <v>0</v>
      </c>
      <c r="ES338" s="136" t="n">
        <f aca="false">ES339+ES340</f>
        <v>0</v>
      </c>
      <c r="ET338" s="136" t="n">
        <f aca="false">ET339+ET340</f>
        <v>0</v>
      </c>
      <c r="EU338" s="136" t="n">
        <f aca="false">EU339+EU340</f>
        <v>0</v>
      </c>
      <c r="EV338" s="136" t="n">
        <f aca="false">EV339+EV340</f>
        <v>0</v>
      </c>
      <c r="EW338" s="136" t="n">
        <f aca="false">EW339+EW340</f>
        <v>0</v>
      </c>
      <c r="EX338" s="136" t="n">
        <f aca="false">EX339+EX340</f>
        <v>0</v>
      </c>
      <c r="EY338" s="136" t="n">
        <f aca="false">EY339+EY340</f>
        <v>0</v>
      </c>
      <c r="EZ338" s="136" t="n">
        <f aca="false">EZ339+EZ340</f>
        <v>0</v>
      </c>
      <c r="FA338" s="136" t="n">
        <f aca="false">FA339+FA340</f>
        <v>0</v>
      </c>
      <c r="FB338" s="136" t="n">
        <f aca="false">FB339+FB340</f>
        <v>0</v>
      </c>
      <c r="FC338" s="136" t="n">
        <f aca="false">FC339+FC340</f>
        <v>0</v>
      </c>
      <c r="FD338" s="136" t="n">
        <f aca="false">FD339+FD340</f>
        <v>0</v>
      </c>
      <c r="FE338" s="136" t="n">
        <f aca="false">FE339+FE340</f>
        <v>0</v>
      </c>
      <c r="FF338" s="136" t="n">
        <f aca="false">FF339+FF340</f>
        <v>0</v>
      </c>
      <c r="FG338" s="136" t="n">
        <f aca="false">FG339+FG340</f>
        <v>0</v>
      </c>
      <c r="FH338" s="136" t="n">
        <f aca="false">FH339+FH340</f>
        <v>0</v>
      </c>
      <c r="FI338" s="136" t="n">
        <f aca="false">FI339+FI340</f>
        <v>0</v>
      </c>
      <c r="FJ338" s="136" t="n">
        <f aca="false">FJ339+FJ340</f>
        <v>0</v>
      </c>
      <c r="FK338" s="136" t="n">
        <f aca="false">FK339+FK340</f>
        <v>0</v>
      </c>
      <c r="FL338" s="136" t="n">
        <f aca="false">FL339+FL340</f>
        <v>0</v>
      </c>
      <c r="FM338" s="136" t="n">
        <f aca="false">FM339+FM340</f>
        <v>0</v>
      </c>
      <c r="FN338" s="136" t="n">
        <f aca="false">FN339+FN340</f>
        <v>0</v>
      </c>
      <c r="FO338" s="136" t="n">
        <f aca="false">FO339+FO340</f>
        <v>0</v>
      </c>
      <c r="FP338" s="136" t="n">
        <f aca="false">FP339+FP340</f>
        <v>0</v>
      </c>
      <c r="FQ338" s="136" t="n">
        <f aca="false">FQ339+FQ340</f>
        <v>0</v>
      </c>
      <c r="FR338" s="136" t="n">
        <f aca="false">FR339+FR340</f>
        <v>0</v>
      </c>
      <c r="FS338" s="136" t="n">
        <f aca="false">FS339+FS340</f>
        <v>0</v>
      </c>
      <c r="FT338" s="136" t="n">
        <f aca="false">FT339+FT340</f>
        <v>0</v>
      </c>
      <c r="FU338" s="136" t="n">
        <f aca="false">FU339+FU340</f>
        <v>0</v>
      </c>
      <c r="FV338" s="136" t="n">
        <f aca="false">FV339+FV340</f>
        <v>0</v>
      </c>
      <c r="FW338" s="136" t="n">
        <f aca="false">FW339+FW340</f>
        <v>0</v>
      </c>
      <c r="FX338" s="136" t="n">
        <f aca="false">FX339+FX340</f>
        <v>0</v>
      </c>
      <c r="FY338" s="136" t="n">
        <f aca="false">FY339+FY340</f>
        <v>0</v>
      </c>
      <c r="FZ338" s="136" t="n">
        <f aca="false">FZ339+FZ340</f>
        <v>0</v>
      </c>
      <c r="GA338" s="136" t="n">
        <f aca="false">GA339+GA340</f>
        <v>0</v>
      </c>
    </row>
    <row r="339" s="149" customFormat="true" ht="12.75" hidden="true" customHeight="false" outlineLevel="0" collapsed="false">
      <c r="A339" s="157" t="s">
        <v>720</v>
      </c>
      <c r="B339" s="145" t="s">
        <v>873</v>
      </c>
      <c r="C339" s="146" t="s">
        <v>714</v>
      </c>
      <c r="D339" s="147" t="s">
        <v>566</v>
      </c>
      <c r="E339" s="145" t="s">
        <v>566</v>
      </c>
      <c r="F339" s="148" t="s">
        <v>721</v>
      </c>
      <c r="G339" s="149" t="n">
        <f aca="false">J339+M339+P339</f>
        <v>0</v>
      </c>
      <c r="H339" s="149" t="n">
        <f aca="false">K339+N339+Q339</f>
        <v>0</v>
      </c>
      <c r="I339" s="149" t="n">
        <f aca="false">L339+O339+R339</f>
        <v>0</v>
      </c>
      <c r="P339" s="149" t="n">
        <f aca="false">S339+CA339</f>
        <v>0</v>
      </c>
      <c r="Q339" s="149" t="n">
        <f aca="false">T339+CB339</f>
        <v>0</v>
      </c>
      <c r="R339" s="149" t="n">
        <f aca="false">U339+CC339</f>
        <v>0</v>
      </c>
      <c r="S339" s="149" t="n">
        <f aca="false">V339+Y339+AB339+AE339+AH339+AK339+AN339+AQ339+AT339+AW339+AZ339+BC339+BF339+BI339+BL339+BO339+BR339</f>
        <v>0</v>
      </c>
      <c r="T339" s="149" t="n">
        <f aca="false">W339+Z339+AC339+AF339+AI339+AL339+AO339+AR339+AU339+AX339+BA339+BD339+BG339+BJ339+BM339+BP339+BS339</f>
        <v>0</v>
      </c>
      <c r="U339" s="149" t="n">
        <f aca="false">X339+AA339+AD339+AG339+AJ339+AM339+AP339+AS339+AV339+AY339+BB339+BE339+BH339+BK339+BN339+BQ339+BT339</f>
        <v>0</v>
      </c>
      <c r="CA339" s="149" t="n">
        <f aca="false">CD339+CG339+CJ339+CM339+CP339+CS339+CV339+DW339+DZ339+EC339+EF339+EI339+EL339+EO339+ER339+EU339+EX339+FA339+FD339+FG339+FJ339</f>
        <v>0</v>
      </c>
      <c r="CB339" s="149" t="n">
        <f aca="false">CE339+CH339+CK339+CN339+CQ339+CT339+CW339+DX339+EA339+ED339+EG339+EJ339+EM339+EP339+ES339+EV339+EY339+FB339+FE339+FH339+FK339</f>
        <v>0</v>
      </c>
      <c r="CC339" s="149" t="n">
        <f aca="false">CF339+CI339+CL339+CO339+CR339+CU339+CX339+DY339+EB339+EE339+EH339+EK339+EN339+EQ339+ET339+EW339+EZ339+FC339+FF339+FI339+FL339</f>
        <v>0</v>
      </c>
      <c r="CV339" s="149" t="n">
        <f aca="false">CY339+DB339+DE339+DH339+DK339+DN339+DQ339+DT339</f>
        <v>0</v>
      </c>
      <c r="CW339" s="149" t="n">
        <f aca="false">CZ339+DC339+DF339+DI339+DL339+DO339+DR339+DU339</f>
        <v>0</v>
      </c>
      <c r="CX339" s="149" t="n">
        <f aca="false">DA339+DD339+DG339+DJ339+DM339+DP339+DS339+DV339</f>
        <v>0</v>
      </c>
      <c r="GB339" s="56"/>
      <c r="GC339" s="56"/>
      <c r="GD339" s="56"/>
      <c r="GE339" s="56"/>
      <c r="GF339" s="56"/>
      <c r="GG339" s="56"/>
      <c r="GH339" s="56"/>
      <c r="GI339" s="56"/>
      <c r="GJ339" s="56"/>
      <c r="GK339" s="56"/>
      <c r="GL339" s="56"/>
      <c r="GM339" s="56"/>
      <c r="GN339" s="56"/>
      <c r="GO339" s="56"/>
      <c r="GP339" s="56"/>
      <c r="GQ339" s="56"/>
      <c r="GR339" s="56"/>
      <c r="GS339" s="56"/>
      <c r="GT339" s="56"/>
      <c r="GU339" s="56"/>
      <c r="GV339" s="56"/>
      <c r="GW339" s="56"/>
      <c r="GX339" s="56"/>
      <c r="GY339" s="56"/>
      <c r="GZ339" s="56"/>
      <c r="HA339" s="56"/>
      <c r="HB339" s="56"/>
      <c r="HC339" s="56"/>
      <c r="HD339" s="56"/>
      <c r="HE339" s="56"/>
      <c r="HF339" s="56"/>
      <c r="HG339" s="56"/>
      <c r="HH339" s="56"/>
      <c r="HI339" s="56"/>
      <c r="HJ339" s="56"/>
      <c r="HK339" s="56"/>
      <c r="HL339" s="56"/>
      <c r="HM339" s="56"/>
      <c r="HN339" s="56"/>
      <c r="HO339" s="56"/>
      <c r="HP339" s="56"/>
      <c r="HQ339" s="56"/>
      <c r="HR339" s="56"/>
      <c r="HS339" s="56"/>
      <c r="HT339" s="56"/>
      <c r="HU339" s="56"/>
      <c r="HV339" s="56"/>
      <c r="HW339" s="56"/>
      <c r="HX339" s="56"/>
      <c r="HY339" s="56"/>
      <c r="HZ339" s="56"/>
      <c r="IA339" s="56"/>
      <c r="IB339" s="56"/>
      <c r="IC339" s="56"/>
      <c r="ID339" s="56"/>
      <c r="IE339" s="56"/>
      <c r="IF339" s="56"/>
      <c r="IG339" s="56"/>
      <c r="IH339" s="56"/>
      <c r="II339" s="56"/>
      <c r="IJ339" s="56"/>
      <c r="IK339" s="56"/>
      <c r="IL339" s="56"/>
      <c r="IM339" s="56"/>
      <c r="IN339" s="56"/>
      <c r="IO339" s="56"/>
      <c r="IP339" s="56"/>
      <c r="IQ339" s="56"/>
      <c r="IR339" s="56"/>
      <c r="IS339" s="56"/>
      <c r="IT339" s="56"/>
      <c r="IU339" s="56"/>
      <c r="IV339" s="56"/>
    </row>
    <row r="340" s="149" customFormat="true" ht="12.75" hidden="true" customHeight="false" outlineLevel="0" collapsed="false">
      <c r="A340" s="151" t="s">
        <v>878</v>
      </c>
      <c r="B340" s="145" t="s">
        <v>873</v>
      </c>
      <c r="C340" s="146" t="s">
        <v>714</v>
      </c>
      <c r="D340" s="147" t="s">
        <v>566</v>
      </c>
      <c r="E340" s="145" t="s">
        <v>566</v>
      </c>
      <c r="F340" s="148" t="s">
        <v>879</v>
      </c>
      <c r="G340" s="149" t="n">
        <f aca="false">J340+M340+P340</f>
        <v>0</v>
      </c>
      <c r="H340" s="149" t="n">
        <f aca="false">K340+N340+Q340</f>
        <v>0</v>
      </c>
      <c r="I340" s="149" t="n">
        <f aca="false">L340+O340+R340</f>
        <v>0</v>
      </c>
      <c r="P340" s="149" t="n">
        <f aca="false">S340+CA340</f>
        <v>0</v>
      </c>
      <c r="Q340" s="149" t="n">
        <f aca="false">T340+CB340</f>
        <v>0</v>
      </c>
      <c r="R340" s="149" t="n">
        <f aca="false">U340+CC340</f>
        <v>0</v>
      </c>
      <c r="S340" s="149" t="n">
        <f aca="false">V340+Y340+AB340+AE340+AH340+AK340+AN340+AQ340+AT340+AW340+AZ340+BC340+BF340+BI340+BL340+BO340+BR340</f>
        <v>0</v>
      </c>
      <c r="T340" s="149" t="n">
        <f aca="false">W340+Z340+AC340+AF340+AI340+AL340+AO340+AR340+AU340+AX340+BA340+BD340+BG340+BJ340+BM340+BP340+BS340</f>
        <v>0</v>
      </c>
      <c r="U340" s="149" t="n">
        <f aca="false">X340+AA340+AD340+AG340+AJ340+AM340+AP340+AS340+AV340+AY340+BB340+BE340+BH340+BK340+BN340+BQ340+BT340</f>
        <v>0</v>
      </c>
      <c r="CA340" s="149" t="n">
        <f aca="false">CD340+CG340+CJ340+CM340+CP340+CS340+CV340+DW340+DZ340+EC340+EF340+EI340+EL340+EO340+ER340+EU340+EX340+FA340+FD340+FG340+FJ340</f>
        <v>0</v>
      </c>
      <c r="CB340" s="149" t="n">
        <f aca="false">CE340+CH340+CK340+CN340+CQ340+CT340+CW340+DX340+EA340+ED340+EG340+EJ340+EM340+EP340+ES340+EV340+EY340+FB340+FE340+FH340+FK340</f>
        <v>0</v>
      </c>
      <c r="CC340" s="149" t="n">
        <f aca="false">CF340+CI340+CL340+CO340+CR340+CU340+CX340+DY340+EB340+EE340+EH340+EK340+EN340+EQ340+ET340+EW340+EZ340+FC340+FF340+FI340+FL340</f>
        <v>0</v>
      </c>
      <c r="CV340" s="149" t="n">
        <f aca="false">CY340+DB340+DE340+DH340+DK340+DN340+DQ340+DT340</f>
        <v>0</v>
      </c>
      <c r="CW340" s="149" t="n">
        <f aca="false">CZ340+DC340+DF340+DI340+DL340+DO340+DR340+DU340</f>
        <v>0</v>
      </c>
      <c r="CX340" s="149" t="n">
        <f aca="false">DA340+DD340+DG340+DJ340+DM340+DP340+DS340+DV340</f>
        <v>0</v>
      </c>
      <c r="GB340" s="56"/>
      <c r="GC340" s="56"/>
      <c r="GD340" s="56"/>
      <c r="GE340" s="56"/>
      <c r="GF340" s="56"/>
      <c r="GG340" s="56"/>
      <c r="GH340" s="56"/>
      <c r="GI340" s="56"/>
      <c r="GJ340" s="56"/>
      <c r="GK340" s="56"/>
      <c r="GL340" s="56"/>
      <c r="GM340" s="56"/>
      <c r="GN340" s="56"/>
      <c r="GO340" s="56"/>
      <c r="GP340" s="56"/>
      <c r="GQ340" s="56"/>
      <c r="GR340" s="56"/>
      <c r="GS340" s="56"/>
      <c r="GT340" s="56"/>
      <c r="GU340" s="56"/>
      <c r="GV340" s="56"/>
      <c r="GW340" s="56"/>
      <c r="GX340" s="56"/>
      <c r="GY340" s="56"/>
      <c r="GZ340" s="56"/>
      <c r="HA340" s="56"/>
      <c r="HB340" s="56"/>
      <c r="HC340" s="56"/>
      <c r="HD340" s="56"/>
      <c r="HE340" s="56"/>
      <c r="HF340" s="56"/>
      <c r="HG340" s="56"/>
      <c r="HH340" s="56"/>
      <c r="HI340" s="56"/>
      <c r="HJ340" s="56"/>
      <c r="HK340" s="56"/>
      <c r="HL340" s="56"/>
      <c r="HM340" s="56"/>
      <c r="HN340" s="56"/>
      <c r="HO340" s="56"/>
      <c r="HP340" s="56"/>
      <c r="HQ340" s="56"/>
      <c r="HR340" s="56"/>
      <c r="HS340" s="56"/>
      <c r="HT340" s="56"/>
      <c r="HU340" s="56"/>
      <c r="HV340" s="56"/>
      <c r="HW340" s="56"/>
      <c r="HX340" s="56"/>
      <c r="HY340" s="56"/>
      <c r="HZ340" s="56"/>
      <c r="IA340" s="56"/>
      <c r="IB340" s="56"/>
      <c r="IC340" s="56"/>
      <c r="ID340" s="56"/>
      <c r="IE340" s="56"/>
      <c r="IF340" s="56"/>
      <c r="IG340" s="56"/>
      <c r="IH340" s="56"/>
      <c r="II340" s="56"/>
      <c r="IJ340" s="56"/>
      <c r="IK340" s="56"/>
      <c r="IL340" s="56"/>
      <c r="IM340" s="56"/>
      <c r="IN340" s="56"/>
      <c r="IO340" s="56"/>
      <c r="IP340" s="56"/>
      <c r="IQ340" s="56"/>
      <c r="IR340" s="56"/>
      <c r="IS340" s="56"/>
      <c r="IT340" s="56"/>
      <c r="IU340" s="56"/>
      <c r="IV340" s="56"/>
    </row>
    <row r="341" s="56" customFormat="true" ht="12.75" hidden="true" customHeight="false" outlineLevel="0" collapsed="false">
      <c r="A341" s="188" t="s">
        <v>891</v>
      </c>
      <c r="B341" s="138" t="s">
        <v>892</v>
      </c>
      <c r="C341" s="139" t="s">
        <v>565</v>
      </c>
      <c r="D341" s="140" t="s">
        <v>566</v>
      </c>
      <c r="E341" s="138" t="s">
        <v>566</v>
      </c>
      <c r="F341" s="141" t="s">
        <v>565</v>
      </c>
      <c r="G341" s="142" t="n">
        <f aca="false">G342+G345</f>
        <v>0</v>
      </c>
      <c r="H341" s="142" t="n">
        <f aca="false">H342+H345</f>
        <v>0</v>
      </c>
      <c r="I341" s="142" t="n">
        <f aca="false">I342+I345</f>
        <v>0</v>
      </c>
      <c r="J341" s="142" t="n">
        <f aca="false">J342+J345</f>
        <v>0</v>
      </c>
      <c r="K341" s="142" t="n">
        <f aca="false">K342+K345</f>
        <v>0</v>
      </c>
      <c r="L341" s="142" t="n">
        <f aca="false">L342+L345</f>
        <v>0</v>
      </c>
      <c r="M341" s="142" t="n">
        <f aca="false">M342+M345</f>
        <v>0</v>
      </c>
      <c r="N341" s="142" t="n">
        <f aca="false">N342+N345</f>
        <v>0</v>
      </c>
      <c r="O341" s="142" t="n">
        <f aca="false">O342+O345</f>
        <v>0</v>
      </c>
      <c r="P341" s="142" t="n">
        <f aca="false">P342+P345</f>
        <v>0</v>
      </c>
      <c r="Q341" s="142" t="n">
        <f aca="false">Q342+Q345</f>
        <v>0</v>
      </c>
      <c r="R341" s="142" t="n">
        <f aca="false">R342+R345</f>
        <v>0</v>
      </c>
      <c r="S341" s="142" t="n">
        <f aca="false">S342+S345</f>
        <v>0</v>
      </c>
      <c r="T341" s="142" t="n">
        <f aca="false">T342+T345</f>
        <v>0</v>
      </c>
      <c r="U341" s="142" t="n">
        <f aca="false">U342+U345</f>
        <v>0</v>
      </c>
      <c r="V341" s="142" t="n">
        <f aca="false">V342+V345</f>
        <v>0</v>
      </c>
      <c r="W341" s="142" t="n">
        <f aca="false">W342+W345</f>
        <v>0</v>
      </c>
      <c r="X341" s="142" t="n">
        <f aca="false">X342+X345</f>
        <v>0</v>
      </c>
      <c r="Y341" s="142" t="n">
        <f aca="false">Y342+Y345</f>
        <v>0</v>
      </c>
      <c r="Z341" s="142" t="n">
        <f aca="false">Z342+Z345</f>
        <v>0</v>
      </c>
      <c r="AA341" s="142" t="n">
        <f aca="false">AA342+AA345</f>
        <v>0</v>
      </c>
      <c r="AB341" s="142" t="n">
        <f aca="false">AB342+AB345</f>
        <v>0</v>
      </c>
      <c r="AC341" s="142" t="n">
        <f aca="false">AC342+AC345</f>
        <v>0</v>
      </c>
      <c r="AD341" s="142" t="n">
        <f aca="false">AD342+AD345</f>
        <v>0</v>
      </c>
      <c r="AE341" s="142" t="n">
        <f aca="false">AE342+AE345</f>
        <v>0</v>
      </c>
      <c r="AF341" s="142" t="n">
        <f aca="false">AF342+AF345</f>
        <v>0</v>
      </c>
      <c r="AG341" s="142" t="n">
        <f aca="false">AG342+AG345</f>
        <v>0</v>
      </c>
      <c r="AH341" s="142" t="n">
        <f aca="false">AH342+AH345</f>
        <v>0</v>
      </c>
      <c r="AI341" s="142" t="n">
        <f aca="false">AI342+AI345</f>
        <v>0</v>
      </c>
      <c r="AJ341" s="142" t="n">
        <f aca="false">AJ342+AJ345</f>
        <v>0</v>
      </c>
      <c r="AK341" s="142" t="n">
        <f aca="false">AK342+AK345</f>
        <v>0</v>
      </c>
      <c r="AL341" s="142" t="n">
        <f aca="false">AL342+AL345</f>
        <v>0</v>
      </c>
      <c r="AM341" s="142" t="n">
        <f aca="false">AM342+AM345</f>
        <v>0</v>
      </c>
      <c r="AN341" s="142" t="n">
        <f aca="false">AN342+AN345</f>
        <v>0</v>
      </c>
      <c r="AO341" s="142" t="n">
        <f aca="false">AO342+AO345</f>
        <v>0</v>
      </c>
      <c r="AP341" s="142" t="n">
        <f aca="false">AP342+AP345</f>
        <v>0</v>
      </c>
      <c r="AQ341" s="142" t="n">
        <f aca="false">AQ342+AQ345</f>
        <v>0</v>
      </c>
      <c r="AR341" s="142" t="n">
        <f aca="false">AR342+AR345</f>
        <v>0</v>
      </c>
      <c r="AS341" s="142" t="n">
        <f aca="false">AS342+AS345</f>
        <v>0</v>
      </c>
      <c r="AT341" s="142" t="n">
        <f aca="false">AT342+AT345</f>
        <v>0</v>
      </c>
      <c r="AU341" s="142" t="n">
        <f aca="false">AU342+AU345</f>
        <v>0</v>
      </c>
      <c r="AV341" s="142" t="n">
        <f aca="false">AV342+AV345</f>
        <v>0</v>
      </c>
      <c r="AW341" s="142" t="n">
        <f aca="false">AW342+AW345</f>
        <v>0</v>
      </c>
      <c r="AX341" s="142" t="n">
        <f aca="false">AX342+AX345</f>
        <v>0</v>
      </c>
      <c r="AY341" s="142" t="n">
        <f aca="false">AY342+AY345</f>
        <v>0</v>
      </c>
      <c r="AZ341" s="142" t="n">
        <f aca="false">AZ342+AZ345</f>
        <v>0</v>
      </c>
      <c r="BA341" s="142" t="n">
        <f aca="false">BA342+BA345</f>
        <v>0</v>
      </c>
      <c r="BB341" s="142" t="n">
        <f aca="false">BB342+BB345</f>
        <v>0</v>
      </c>
      <c r="BC341" s="142" t="n">
        <f aca="false">BC342+BC345</f>
        <v>0</v>
      </c>
      <c r="BD341" s="142" t="n">
        <f aca="false">BD342+BD345</f>
        <v>0</v>
      </c>
      <c r="BE341" s="142" t="n">
        <f aca="false">BE342+BE345</f>
        <v>0</v>
      </c>
      <c r="BF341" s="142" t="n">
        <f aca="false">BF342+BF345</f>
        <v>0</v>
      </c>
      <c r="BG341" s="142" t="n">
        <f aca="false">BG342+BG345</f>
        <v>0</v>
      </c>
      <c r="BH341" s="142" t="n">
        <f aca="false">BH342+BH345</f>
        <v>0</v>
      </c>
      <c r="BI341" s="142" t="n">
        <f aca="false">BI342+BI345</f>
        <v>0</v>
      </c>
      <c r="BJ341" s="142" t="n">
        <f aca="false">BJ342+BJ345</f>
        <v>0</v>
      </c>
      <c r="BK341" s="142" t="n">
        <f aca="false">BK342+BK345</f>
        <v>0</v>
      </c>
      <c r="BL341" s="142" t="n">
        <f aca="false">BL342+BL345</f>
        <v>0</v>
      </c>
      <c r="BM341" s="142" t="n">
        <f aca="false">BM342+BM345</f>
        <v>0</v>
      </c>
      <c r="BN341" s="142" t="n">
        <f aca="false">BN342+BN345</f>
        <v>0</v>
      </c>
      <c r="BO341" s="142" t="n">
        <f aca="false">BO342+BO345</f>
        <v>0</v>
      </c>
      <c r="BP341" s="142" t="n">
        <f aca="false">BP342+BP345</f>
        <v>0</v>
      </c>
      <c r="BQ341" s="142" t="n">
        <f aca="false">BQ342+BQ345</f>
        <v>0</v>
      </c>
      <c r="BR341" s="142" t="n">
        <f aca="false">BR342+BR345</f>
        <v>0</v>
      </c>
      <c r="BS341" s="142" t="n">
        <f aca="false">BS342+BS345</f>
        <v>0</v>
      </c>
      <c r="BT341" s="142" t="n">
        <f aca="false">BT342+BT345</f>
        <v>0</v>
      </c>
      <c r="BU341" s="142" t="n">
        <f aca="false">BU342+BU345</f>
        <v>0</v>
      </c>
      <c r="BV341" s="142" t="n">
        <f aca="false">BV342+BV345</f>
        <v>0</v>
      </c>
      <c r="BW341" s="142" t="n">
        <f aca="false">BW342+BW345</f>
        <v>0</v>
      </c>
      <c r="BX341" s="142" t="n">
        <f aca="false">BX342+BX345</f>
        <v>0</v>
      </c>
      <c r="BY341" s="142" t="n">
        <f aca="false">BY342+BY345</f>
        <v>0</v>
      </c>
      <c r="BZ341" s="142" t="n">
        <f aca="false">BZ342+BZ345</f>
        <v>0</v>
      </c>
      <c r="CA341" s="142" t="n">
        <f aca="false">CA342+CA345</f>
        <v>0</v>
      </c>
      <c r="CB341" s="142" t="n">
        <f aca="false">CB342+CB345</f>
        <v>0</v>
      </c>
      <c r="CC341" s="142" t="n">
        <f aca="false">CC342+CC345</f>
        <v>0</v>
      </c>
      <c r="CD341" s="142" t="n">
        <f aca="false">CD342+CD345</f>
        <v>0</v>
      </c>
      <c r="CE341" s="142" t="n">
        <f aca="false">CE342+CE345</f>
        <v>0</v>
      </c>
      <c r="CF341" s="142" t="n">
        <f aca="false">CF342+CF345</f>
        <v>0</v>
      </c>
      <c r="CG341" s="142" t="n">
        <f aca="false">CG342+CG345</f>
        <v>0</v>
      </c>
      <c r="CH341" s="142" t="n">
        <f aca="false">CH342+CH345</f>
        <v>0</v>
      </c>
      <c r="CI341" s="142" t="n">
        <f aca="false">CI342+CI345</f>
        <v>0</v>
      </c>
      <c r="CJ341" s="142" t="n">
        <f aca="false">CJ342+CJ345</f>
        <v>0</v>
      </c>
      <c r="CK341" s="142" t="n">
        <f aca="false">CK342+CK345</f>
        <v>0</v>
      </c>
      <c r="CL341" s="142" t="n">
        <f aca="false">CL342+CL345</f>
        <v>0</v>
      </c>
      <c r="CM341" s="142" t="n">
        <f aca="false">CM342+CM345</f>
        <v>0</v>
      </c>
      <c r="CN341" s="142" t="n">
        <f aca="false">CN342+CN345</f>
        <v>0</v>
      </c>
      <c r="CO341" s="142" t="n">
        <f aca="false">CO342+CO345</f>
        <v>0</v>
      </c>
      <c r="CP341" s="142" t="n">
        <f aca="false">CP342+CP345</f>
        <v>0</v>
      </c>
      <c r="CQ341" s="142" t="n">
        <f aca="false">CQ342+CQ345</f>
        <v>0</v>
      </c>
      <c r="CR341" s="142" t="n">
        <f aca="false">CR342+CR345</f>
        <v>0</v>
      </c>
      <c r="CS341" s="142" t="n">
        <f aca="false">CS342+CS345</f>
        <v>0</v>
      </c>
      <c r="CT341" s="142" t="n">
        <f aca="false">CT342+CT345</f>
        <v>0</v>
      </c>
      <c r="CU341" s="142" t="n">
        <f aca="false">CU342+CU345</f>
        <v>0</v>
      </c>
      <c r="CV341" s="142" t="n">
        <f aca="false">CV342+CV345</f>
        <v>0</v>
      </c>
      <c r="CW341" s="142" t="n">
        <f aca="false">CW342+CW345</f>
        <v>0</v>
      </c>
      <c r="CX341" s="142" t="n">
        <f aca="false">CX342+CX345</f>
        <v>0</v>
      </c>
      <c r="CY341" s="142" t="n">
        <f aca="false">CY342+CY345</f>
        <v>0</v>
      </c>
      <c r="CZ341" s="142" t="n">
        <f aca="false">CZ342+CZ345</f>
        <v>0</v>
      </c>
      <c r="DA341" s="142" t="n">
        <f aca="false">DA342+DA345</f>
        <v>0</v>
      </c>
      <c r="DB341" s="142" t="n">
        <f aca="false">DB342+DB345</f>
        <v>0</v>
      </c>
      <c r="DC341" s="142" t="n">
        <f aca="false">DC342+DC345</f>
        <v>0</v>
      </c>
      <c r="DD341" s="142" t="n">
        <f aca="false">DD342+DD345</f>
        <v>0</v>
      </c>
      <c r="DE341" s="142" t="n">
        <f aca="false">DE342+DE345</f>
        <v>0</v>
      </c>
      <c r="DF341" s="142" t="n">
        <f aca="false">DF342+DF345</f>
        <v>0</v>
      </c>
      <c r="DG341" s="142" t="n">
        <f aca="false">DG342+DG345</f>
        <v>0</v>
      </c>
      <c r="DH341" s="142" t="n">
        <f aca="false">DH342+DH345</f>
        <v>0</v>
      </c>
      <c r="DI341" s="142" t="n">
        <f aca="false">DI342+DI345</f>
        <v>0</v>
      </c>
      <c r="DJ341" s="142" t="n">
        <f aca="false">DJ342+DJ345</f>
        <v>0</v>
      </c>
      <c r="DK341" s="142" t="n">
        <f aca="false">DK342+DK345</f>
        <v>0</v>
      </c>
      <c r="DL341" s="142" t="n">
        <f aca="false">DL342+DL345</f>
        <v>0</v>
      </c>
      <c r="DM341" s="142" t="n">
        <f aca="false">DM342+DM345</f>
        <v>0</v>
      </c>
      <c r="DN341" s="142" t="n">
        <f aca="false">DN342+DN345</f>
        <v>0</v>
      </c>
      <c r="DO341" s="142" t="n">
        <f aca="false">DO342+DO345</f>
        <v>0</v>
      </c>
      <c r="DP341" s="142" t="n">
        <f aca="false">DP342+DP345</f>
        <v>0</v>
      </c>
      <c r="DQ341" s="142" t="n">
        <f aca="false">DQ342+DQ345</f>
        <v>0</v>
      </c>
      <c r="DR341" s="142" t="n">
        <f aca="false">DR342+DR345</f>
        <v>0</v>
      </c>
      <c r="DS341" s="142" t="n">
        <f aca="false">DS342+DS345</f>
        <v>0</v>
      </c>
      <c r="DT341" s="142" t="n">
        <f aca="false">DT342+DT345</f>
        <v>0</v>
      </c>
      <c r="DU341" s="142" t="n">
        <f aca="false">DU342+DU345</f>
        <v>0</v>
      </c>
      <c r="DV341" s="142" t="n">
        <f aca="false">DV342+DV345</f>
        <v>0</v>
      </c>
      <c r="DW341" s="142" t="n">
        <f aca="false">DW342+DW345</f>
        <v>0</v>
      </c>
      <c r="DX341" s="142" t="n">
        <f aca="false">DX342+DX345</f>
        <v>0</v>
      </c>
      <c r="DY341" s="142" t="n">
        <f aca="false">DY342+DY345</f>
        <v>0</v>
      </c>
      <c r="DZ341" s="142" t="n">
        <f aca="false">DZ342+DZ345</f>
        <v>0</v>
      </c>
      <c r="EA341" s="142" t="n">
        <f aca="false">EA342+EA345</f>
        <v>0</v>
      </c>
      <c r="EB341" s="142" t="n">
        <f aca="false">EB342+EB345</f>
        <v>0</v>
      </c>
      <c r="EC341" s="142" t="n">
        <f aca="false">EC342+EC345</f>
        <v>0</v>
      </c>
      <c r="ED341" s="142" t="n">
        <f aca="false">ED342+ED345</f>
        <v>0</v>
      </c>
      <c r="EE341" s="142" t="n">
        <f aca="false">EE342+EE345</f>
        <v>0</v>
      </c>
      <c r="EF341" s="142" t="n">
        <f aca="false">EF342+EF345</f>
        <v>0</v>
      </c>
      <c r="EG341" s="142" t="n">
        <f aca="false">EG342+EG345</f>
        <v>0</v>
      </c>
      <c r="EH341" s="142" t="n">
        <f aca="false">EH342+EH345</f>
        <v>0</v>
      </c>
      <c r="EI341" s="142" t="n">
        <f aca="false">EI342+EI345</f>
        <v>0</v>
      </c>
      <c r="EJ341" s="142" t="n">
        <f aca="false">EJ342+EJ345</f>
        <v>0</v>
      </c>
      <c r="EK341" s="142" t="n">
        <f aca="false">EK342+EK345</f>
        <v>0</v>
      </c>
      <c r="EL341" s="142" t="n">
        <f aca="false">EL342+EL345</f>
        <v>0</v>
      </c>
      <c r="EM341" s="142" t="n">
        <f aca="false">EM342+EM345</f>
        <v>0</v>
      </c>
      <c r="EN341" s="142" t="n">
        <f aca="false">EN342+EN345</f>
        <v>0</v>
      </c>
      <c r="EO341" s="142" t="n">
        <f aca="false">EO342+EO345</f>
        <v>0</v>
      </c>
      <c r="EP341" s="142" t="n">
        <f aca="false">EP342+EP345</f>
        <v>0</v>
      </c>
      <c r="EQ341" s="142" t="n">
        <f aca="false">EQ342+EQ345</f>
        <v>0</v>
      </c>
      <c r="ER341" s="142" t="n">
        <f aca="false">ER342+ER345</f>
        <v>0</v>
      </c>
      <c r="ES341" s="142" t="n">
        <f aca="false">ES342+ES345</f>
        <v>0</v>
      </c>
      <c r="ET341" s="142" t="n">
        <f aca="false">ET342+ET345</f>
        <v>0</v>
      </c>
      <c r="EU341" s="142" t="n">
        <f aca="false">EU342+EU345</f>
        <v>0</v>
      </c>
      <c r="EV341" s="142" t="n">
        <f aca="false">EV342+EV345</f>
        <v>0</v>
      </c>
      <c r="EW341" s="142" t="n">
        <f aca="false">EW342+EW345</f>
        <v>0</v>
      </c>
      <c r="EX341" s="142" t="n">
        <f aca="false">EX342+EX345</f>
        <v>0</v>
      </c>
      <c r="EY341" s="142" t="n">
        <f aca="false">EY342+EY345</f>
        <v>0</v>
      </c>
      <c r="EZ341" s="142" t="n">
        <f aca="false">EZ342+EZ345</f>
        <v>0</v>
      </c>
      <c r="FA341" s="142" t="n">
        <f aca="false">FA342+FA345</f>
        <v>0</v>
      </c>
      <c r="FB341" s="142" t="n">
        <f aca="false">FB342+FB345</f>
        <v>0</v>
      </c>
      <c r="FC341" s="142" t="n">
        <f aca="false">FC342+FC345</f>
        <v>0</v>
      </c>
      <c r="FD341" s="142" t="n">
        <f aca="false">FD342+FD345</f>
        <v>0</v>
      </c>
      <c r="FE341" s="142" t="n">
        <f aca="false">FE342+FE345</f>
        <v>0</v>
      </c>
      <c r="FF341" s="142" t="n">
        <f aca="false">FF342+FF345</f>
        <v>0</v>
      </c>
      <c r="FG341" s="142" t="n">
        <f aca="false">FG342+FG345</f>
        <v>0</v>
      </c>
      <c r="FH341" s="142" t="n">
        <f aca="false">FH342+FH345</f>
        <v>0</v>
      </c>
      <c r="FI341" s="142" t="n">
        <f aca="false">FI342+FI345</f>
        <v>0</v>
      </c>
      <c r="FJ341" s="142" t="n">
        <f aca="false">FJ342+FJ345</f>
        <v>0</v>
      </c>
      <c r="FK341" s="142" t="n">
        <f aca="false">FK342+FK345</f>
        <v>0</v>
      </c>
      <c r="FL341" s="142" t="n">
        <f aca="false">FL342+FL345</f>
        <v>0</v>
      </c>
      <c r="FM341" s="142" t="n">
        <f aca="false">FM342+FM345</f>
        <v>0</v>
      </c>
      <c r="FN341" s="142" t="n">
        <f aca="false">FN342+FN345</f>
        <v>0</v>
      </c>
      <c r="FO341" s="142" t="n">
        <f aca="false">FO342+FO345</f>
        <v>0</v>
      </c>
      <c r="FP341" s="142" t="n">
        <f aca="false">FP342+FP345</f>
        <v>0</v>
      </c>
      <c r="FQ341" s="142" t="n">
        <f aca="false">FQ342+FQ345</f>
        <v>0</v>
      </c>
      <c r="FR341" s="142" t="n">
        <f aca="false">FR342+FR345</f>
        <v>0</v>
      </c>
      <c r="FS341" s="142" t="n">
        <f aca="false">FS342+FS345</f>
        <v>0</v>
      </c>
      <c r="FT341" s="142" t="n">
        <f aca="false">FT342+FT345</f>
        <v>0</v>
      </c>
      <c r="FU341" s="142" t="n">
        <f aca="false">FU342+FU345</f>
        <v>0</v>
      </c>
      <c r="FV341" s="142" t="n">
        <f aca="false">FV342+FV345</f>
        <v>0</v>
      </c>
      <c r="FW341" s="142" t="n">
        <f aca="false">FW342+FW345</f>
        <v>0</v>
      </c>
      <c r="FX341" s="142" t="n">
        <f aca="false">FX342+FX345</f>
        <v>0</v>
      </c>
      <c r="FY341" s="142" t="n">
        <f aca="false">FY342+FY345</f>
        <v>0</v>
      </c>
      <c r="FZ341" s="142" t="n">
        <f aca="false">FZ342+FZ345</f>
        <v>0</v>
      </c>
      <c r="GA341" s="142" t="n">
        <f aca="false">GA342+GA345</f>
        <v>0</v>
      </c>
    </row>
    <row r="342" s="56" customFormat="true" ht="12.75" hidden="true" customHeight="false" outlineLevel="0" collapsed="false">
      <c r="A342" s="165" t="s">
        <v>584</v>
      </c>
      <c r="B342" s="132" t="s">
        <v>892</v>
      </c>
      <c r="C342" s="133" t="s">
        <v>585</v>
      </c>
      <c r="D342" s="134" t="s">
        <v>566</v>
      </c>
      <c r="E342" s="132" t="s">
        <v>566</v>
      </c>
      <c r="F342" s="135" t="s">
        <v>565</v>
      </c>
      <c r="G342" s="136" t="n">
        <f aca="false">G343+G344</f>
        <v>0</v>
      </c>
      <c r="H342" s="136" t="n">
        <f aca="false">H343+H344</f>
        <v>0</v>
      </c>
      <c r="I342" s="136" t="n">
        <f aca="false">I343+I344</f>
        <v>0</v>
      </c>
      <c r="J342" s="136" t="n">
        <f aca="false">J343+J344</f>
        <v>0</v>
      </c>
      <c r="K342" s="136" t="n">
        <f aca="false">K343+K344</f>
        <v>0</v>
      </c>
      <c r="L342" s="136" t="n">
        <f aca="false">L343+L344</f>
        <v>0</v>
      </c>
      <c r="M342" s="136" t="n">
        <f aca="false">M343+M344</f>
        <v>0</v>
      </c>
      <c r="N342" s="136" t="n">
        <f aca="false">N343+N344</f>
        <v>0</v>
      </c>
      <c r="O342" s="136" t="n">
        <f aca="false">O343+O344</f>
        <v>0</v>
      </c>
      <c r="P342" s="136" t="n">
        <f aca="false">P343+P344</f>
        <v>0</v>
      </c>
      <c r="Q342" s="136" t="n">
        <f aca="false">Q343+Q344</f>
        <v>0</v>
      </c>
      <c r="R342" s="136" t="n">
        <f aca="false">R343+R344</f>
        <v>0</v>
      </c>
      <c r="S342" s="136" t="n">
        <f aca="false">S343+S344</f>
        <v>0</v>
      </c>
      <c r="T342" s="136" t="n">
        <f aca="false">T343+T344</f>
        <v>0</v>
      </c>
      <c r="U342" s="136" t="n">
        <f aca="false">U343+U344</f>
        <v>0</v>
      </c>
      <c r="V342" s="136" t="n">
        <f aca="false">V343+V344</f>
        <v>0</v>
      </c>
      <c r="W342" s="136" t="n">
        <f aca="false">W343+W344</f>
        <v>0</v>
      </c>
      <c r="X342" s="136" t="n">
        <f aca="false">X343+X344</f>
        <v>0</v>
      </c>
      <c r="Y342" s="136" t="n">
        <f aca="false">Y343+Y344</f>
        <v>0</v>
      </c>
      <c r="Z342" s="136" t="n">
        <f aca="false">Z343+Z344</f>
        <v>0</v>
      </c>
      <c r="AA342" s="136" t="n">
        <f aca="false">AA343+AA344</f>
        <v>0</v>
      </c>
      <c r="AB342" s="136" t="n">
        <f aca="false">AB343+AB344</f>
        <v>0</v>
      </c>
      <c r="AC342" s="136" t="n">
        <f aca="false">AC343+AC344</f>
        <v>0</v>
      </c>
      <c r="AD342" s="136" t="n">
        <f aca="false">AD343+AD344</f>
        <v>0</v>
      </c>
      <c r="AE342" s="136" t="n">
        <f aca="false">AE343+AE344</f>
        <v>0</v>
      </c>
      <c r="AF342" s="136" t="n">
        <f aca="false">AF343+AF344</f>
        <v>0</v>
      </c>
      <c r="AG342" s="136" t="n">
        <f aca="false">AG343+AG344</f>
        <v>0</v>
      </c>
      <c r="AH342" s="136" t="n">
        <f aca="false">AH343+AH344</f>
        <v>0</v>
      </c>
      <c r="AI342" s="136" t="n">
        <f aca="false">AI343+AI344</f>
        <v>0</v>
      </c>
      <c r="AJ342" s="136" t="n">
        <f aca="false">AJ343+AJ344</f>
        <v>0</v>
      </c>
      <c r="AK342" s="136" t="n">
        <f aca="false">AK343+AK344</f>
        <v>0</v>
      </c>
      <c r="AL342" s="136" t="n">
        <f aca="false">AL343+AL344</f>
        <v>0</v>
      </c>
      <c r="AM342" s="136" t="n">
        <f aca="false">AM343+AM344</f>
        <v>0</v>
      </c>
      <c r="AN342" s="136" t="n">
        <f aca="false">AN343+AN344</f>
        <v>0</v>
      </c>
      <c r="AO342" s="136" t="n">
        <f aca="false">AO343+AO344</f>
        <v>0</v>
      </c>
      <c r="AP342" s="136" t="n">
        <f aca="false">AP343+AP344</f>
        <v>0</v>
      </c>
      <c r="AQ342" s="136" t="n">
        <f aca="false">AQ343+AQ344</f>
        <v>0</v>
      </c>
      <c r="AR342" s="136" t="n">
        <f aca="false">AR343+AR344</f>
        <v>0</v>
      </c>
      <c r="AS342" s="136" t="n">
        <f aca="false">AS343+AS344</f>
        <v>0</v>
      </c>
      <c r="AT342" s="136" t="n">
        <f aca="false">AT343+AT344</f>
        <v>0</v>
      </c>
      <c r="AU342" s="136" t="n">
        <f aca="false">AU343+AU344</f>
        <v>0</v>
      </c>
      <c r="AV342" s="136" t="n">
        <f aca="false">AV343+AV344</f>
        <v>0</v>
      </c>
      <c r="AW342" s="136" t="n">
        <f aca="false">AW343+AW344</f>
        <v>0</v>
      </c>
      <c r="AX342" s="136" t="n">
        <f aca="false">AX343+AX344</f>
        <v>0</v>
      </c>
      <c r="AY342" s="136" t="n">
        <f aca="false">AY343+AY344</f>
        <v>0</v>
      </c>
      <c r="AZ342" s="136" t="n">
        <f aca="false">AZ343+AZ344</f>
        <v>0</v>
      </c>
      <c r="BA342" s="136" t="n">
        <f aca="false">BA343+BA344</f>
        <v>0</v>
      </c>
      <c r="BB342" s="136" t="n">
        <f aca="false">BB343+BB344</f>
        <v>0</v>
      </c>
      <c r="BC342" s="136" t="n">
        <f aca="false">BC343+BC344</f>
        <v>0</v>
      </c>
      <c r="BD342" s="136" t="n">
        <f aca="false">BD343+BD344</f>
        <v>0</v>
      </c>
      <c r="BE342" s="136" t="n">
        <f aca="false">BE343+BE344</f>
        <v>0</v>
      </c>
      <c r="BF342" s="136" t="n">
        <f aca="false">BF343+BF344</f>
        <v>0</v>
      </c>
      <c r="BG342" s="136" t="n">
        <f aca="false">BG343+BG344</f>
        <v>0</v>
      </c>
      <c r="BH342" s="136" t="n">
        <f aca="false">BH343+BH344</f>
        <v>0</v>
      </c>
      <c r="BI342" s="136" t="n">
        <f aca="false">BI343+BI344</f>
        <v>0</v>
      </c>
      <c r="BJ342" s="136" t="n">
        <f aca="false">BJ343+BJ344</f>
        <v>0</v>
      </c>
      <c r="BK342" s="136" t="n">
        <f aca="false">BK343+BK344</f>
        <v>0</v>
      </c>
      <c r="BL342" s="136" t="n">
        <f aca="false">BL343+BL344</f>
        <v>0</v>
      </c>
      <c r="BM342" s="136" t="n">
        <f aca="false">BM343+BM344</f>
        <v>0</v>
      </c>
      <c r="BN342" s="136" t="n">
        <f aca="false">BN343+BN344</f>
        <v>0</v>
      </c>
      <c r="BO342" s="136" t="n">
        <f aca="false">BO343+BO344</f>
        <v>0</v>
      </c>
      <c r="BP342" s="136" t="n">
        <f aca="false">BP343+BP344</f>
        <v>0</v>
      </c>
      <c r="BQ342" s="136" t="n">
        <f aca="false">BQ343+BQ344</f>
        <v>0</v>
      </c>
      <c r="BR342" s="136" t="n">
        <f aca="false">BR343+BR344</f>
        <v>0</v>
      </c>
      <c r="BS342" s="136" t="n">
        <f aca="false">BS343+BS344</f>
        <v>0</v>
      </c>
      <c r="BT342" s="136" t="n">
        <f aca="false">BT343+BT344</f>
        <v>0</v>
      </c>
      <c r="BU342" s="136" t="n">
        <f aca="false">BU343+BU344</f>
        <v>0</v>
      </c>
      <c r="BV342" s="136" t="n">
        <f aca="false">BV343+BV344</f>
        <v>0</v>
      </c>
      <c r="BW342" s="136" t="n">
        <f aca="false">BW343+BW344</f>
        <v>0</v>
      </c>
      <c r="BX342" s="136" t="n">
        <f aca="false">BX343+BX344</f>
        <v>0</v>
      </c>
      <c r="BY342" s="136" t="n">
        <f aca="false">BY343+BY344</f>
        <v>0</v>
      </c>
      <c r="BZ342" s="136" t="n">
        <f aca="false">BZ343+BZ344</f>
        <v>0</v>
      </c>
      <c r="CA342" s="136" t="n">
        <f aca="false">CA343+CA344</f>
        <v>0</v>
      </c>
      <c r="CB342" s="136" t="n">
        <f aca="false">CB343+CB344</f>
        <v>0</v>
      </c>
      <c r="CC342" s="136" t="n">
        <f aca="false">CC343+CC344</f>
        <v>0</v>
      </c>
      <c r="CD342" s="136" t="n">
        <f aca="false">CD343+CD344</f>
        <v>0</v>
      </c>
      <c r="CE342" s="136" t="n">
        <f aca="false">CE343+CE344</f>
        <v>0</v>
      </c>
      <c r="CF342" s="136" t="n">
        <f aca="false">CF343+CF344</f>
        <v>0</v>
      </c>
      <c r="CG342" s="136" t="n">
        <f aca="false">CG343+CG344</f>
        <v>0</v>
      </c>
      <c r="CH342" s="136" t="n">
        <f aca="false">CH343+CH344</f>
        <v>0</v>
      </c>
      <c r="CI342" s="136" t="n">
        <f aca="false">CI343+CI344</f>
        <v>0</v>
      </c>
      <c r="CJ342" s="136" t="n">
        <f aca="false">CJ343+CJ344</f>
        <v>0</v>
      </c>
      <c r="CK342" s="136" t="n">
        <f aca="false">CK343+CK344</f>
        <v>0</v>
      </c>
      <c r="CL342" s="136" t="n">
        <f aca="false">CL343+CL344</f>
        <v>0</v>
      </c>
      <c r="CM342" s="136" t="n">
        <f aca="false">CM343+CM344</f>
        <v>0</v>
      </c>
      <c r="CN342" s="136" t="n">
        <f aca="false">CN343+CN344</f>
        <v>0</v>
      </c>
      <c r="CO342" s="136" t="n">
        <f aca="false">CO343+CO344</f>
        <v>0</v>
      </c>
      <c r="CP342" s="136" t="n">
        <f aca="false">CP343+CP344</f>
        <v>0</v>
      </c>
      <c r="CQ342" s="136" t="n">
        <f aca="false">CQ343+CQ344</f>
        <v>0</v>
      </c>
      <c r="CR342" s="136" t="n">
        <f aca="false">CR343+CR344</f>
        <v>0</v>
      </c>
      <c r="CS342" s="136" t="n">
        <f aca="false">CS343+CS344</f>
        <v>0</v>
      </c>
      <c r="CT342" s="136" t="n">
        <f aca="false">CT343+CT344</f>
        <v>0</v>
      </c>
      <c r="CU342" s="136" t="n">
        <f aca="false">CU343+CU344</f>
        <v>0</v>
      </c>
      <c r="CV342" s="136" t="n">
        <f aca="false">CV343+CV344</f>
        <v>0</v>
      </c>
      <c r="CW342" s="136" t="n">
        <f aca="false">CW343+CW344</f>
        <v>0</v>
      </c>
      <c r="CX342" s="136" t="n">
        <f aca="false">CX343+CX344</f>
        <v>0</v>
      </c>
      <c r="CY342" s="136" t="n">
        <f aca="false">CY343+CY344</f>
        <v>0</v>
      </c>
      <c r="CZ342" s="136" t="n">
        <f aca="false">CZ343+CZ344</f>
        <v>0</v>
      </c>
      <c r="DA342" s="136" t="n">
        <f aca="false">DA343+DA344</f>
        <v>0</v>
      </c>
      <c r="DB342" s="136" t="n">
        <f aca="false">DB343+DB344</f>
        <v>0</v>
      </c>
      <c r="DC342" s="136" t="n">
        <f aca="false">DC343+DC344</f>
        <v>0</v>
      </c>
      <c r="DD342" s="136" t="n">
        <f aca="false">DD343+DD344</f>
        <v>0</v>
      </c>
      <c r="DE342" s="136" t="n">
        <f aca="false">DE343+DE344</f>
        <v>0</v>
      </c>
      <c r="DF342" s="136" t="n">
        <f aca="false">DF343+DF344</f>
        <v>0</v>
      </c>
      <c r="DG342" s="136" t="n">
        <f aca="false">DG343+DG344</f>
        <v>0</v>
      </c>
      <c r="DH342" s="136" t="n">
        <f aca="false">DH343+DH344</f>
        <v>0</v>
      </c>
      <c r="DI342" s="136" t="n">
        <f aca="false">DI343+DI344</f>
        <v>0</v>
      </c>
      <c r="DJ342" s="136" t="n">
        <f aca="false">DJ343+DJ344</f>
        <v>0</v>
      </c>
      <c r="DK342" s="136" t="n">
        <f aca="false">DK343+DK344</f>
        <v>0</v>
      </c>
      <c r="DL342" s="136" t="n">
        <f aca="false">DL343+DL344</f>
        <v>0</v>
      </c>
      <c r="DM342" s="136" t="n">
        <f aca="false">DM343+DM344</f>
        <v>0</v>
      </c>
      <c r="DN342" s="136" t="n">
        <f aca="false">DN343+DN344</f>
        <v>0</v>
      </c>
      <c r="DO342" s="136" t="n">
        <f aca="false">DO343+DO344</f>
        <v>0</v>
      </c>
      <c r="DP342" s="136" t="n">
        <f aca="false">DP343+DP344</f>
        <v>0</v>
      </c>
      <c r="DQ342" s="136" t="n">
        <f aca="false">DQ343+DQ344</f>
        <v>0</v>
      </c>
      <c r="DR342" s="136" t="n">
        <f aca="false">DR343+DR344</f>
        <v>0</v>
      </c>
      <c r="DS342" s="136" t="n">
        <f aca="false">DS343+DS344</f>
        <v>0</v>
      </c>
      <c r="DT342" s="136" t="n">
        <f aca="false">DT343+DT344</f>
        <v>0</v>
      </c>
      <c r="DU342" s="136" t="n">
        <f aca="false">DU343+DU344</f>
        <v>0</v>
      </c>
      <c r="DV342" s="136" t="n">
        <f aca="false">DV343+DV344</f>
        <v>0</v>
      </c>
      <c r="DW342" s="136" t="n">
        <f aca="false">DW343+DW344</f>
        <v>0</v>
      </c>
      <c r="DX342" s="136" t="n">
        <f aca="false">DX343+DX344</f>
        <v>0</v>
      </c>
      <c r="DY342" s="136" t="n">
        <f aca="false">DY343+DY344</f>
        <v>0</v>
      </c>
      <c r="DZ342" s="136" t="n">
        <f aca="false">DZ343+DZ344</f>
        <v>0</v>
      </c>
      <c r="EA342" s="136" t="n">
        <f aca="false">EA343+EA344</f>
        <v>0</v>
      </c>
      <c r="EB342" s="136" t="n">
        <f aca="false">EB343+EB344</f>
        <v>0</v>
      </c>
      <c r="EC342" s="136" t="n">
        <f aca="false">EC343+EC344</f>
        <v>0</v>
      </c>
      <c r="ED342" s="136" t="n">
        <f aca="false">ED343+ED344</f>
        <v>0</v>
      </c>
      <c r="EE342" s="136" t="n">
        <f aca="false">EE343+EE344</f>
        <v>0</v>
      </c>
      <c r="EF342" s="136" t="n">
        <f aca="false">EF343+EF344</f>
        <v>0</v>
      </c>
      <c r="EG342" s="136" t="n">
        <f aca="false">EG343+EG344</f>
        <v>0</v>
      </c>
      <c r="EH342" s="136" t="n">
        <f aca="false">EH343+EH344</f>
        <v>0</v>
      </c>
      <c r="EI342" s="136" t="n">
        <f aca="false">EI343+EI344</f>
        <v>0</v>
      </c>
      <c r="EJ342" s="136" t="n">
        <f aca="false">EJ343+EJ344</f>
        <v>0</v>
      </c>
      <c r="EK342" s="136" t="n">
        <f aca="false">EK343+EK344</f>
        <v>0</v>
      </c>
      <c r="EL342" s="136" t="n">
        <f aca="false">EL343+EL344</f>
        <v>0</v>
      </c>
      <c r="EM342" s="136" t="n">
        <f aca="false">EM343+EM344</f>
        <v>0</v>
      </c>
      <c r="EN342" s="136" t="n">
        <f aca="false">EN343+EN344</f>
        <v>0</v>
      </c>
      <c r="EO342" s="136" t="n">
        <f aca="false">EO343+EO344</f>
        <v>0</v>
      </c>
      <c r="EP342" s="136" t="n">
        <f aca="false">EP343+EP344</f>
        <v>0</v>
      </c>
      <c r="EQ342" s="136" t="n">
        <f aca="false">EQ343+EQ344</f>
        <v>0</v>
      </c>
      <c r="ER342" s="136" t="n">
        <f aca="false">ER343+ER344</f>
        <v>0</v>
      </c>
      <c r="ES342" s="136" t="n">
        <f aca="false">ES343+ES344</f>
        <v>0</v>
      </c>
      <c r="ET342" s="136" t="n">
        <f aca="false">ET343+ET344</f>
        <v>0</v>
      </c>
      <c r="EU342" s="136" t="n">
        <f aca="false">EU343+EU344</f>
        <v>0</v>
      </c>
      <c r="EV342" s="136" t="n">
        <f aca="false">EV343+EV344</f>
        <v>0</v>
      </c>
      <c r="EW342" s="136" t="n">
        <f aca="false">EW343+EW344</f>
        <v>0</v>
      </c>
      <c r="EX342" s="136" t="n">
        <f aca="false">EX343+EX344</f>
        <v>0</v>
      </c>
      <c r="EY342" s="136" t="n">
        <f aca="false">EY343+EY344</f>
        <v>0</v>
      </c>
      <c r="EZ342" s="136" t="n">
        <f aca="false">EZ343+EZ344</f>
        <v>0</v>
      </c>
      <c r="FA342" s="136" t="n">
        <f aca="false">FA343+FA344</f>
        <v>0</v>
      </c>
      <c r="FB342" s="136" t="n">
        <f aca="false">FB343+FB344</f>
        <v>0</v>
      </c>
      <c r="FC342" s="136" t="n">
        <f aca="false">FC343+FC344</f>
        <v>0</v>
      </c>
      <c r="FD342" s="136" t="n">
        <f aca="false">FD343+FD344</f>
        <v>0</v>
      </c>
      <c r="FE342" s="136" t="n">
        <f aca="false">FE343+FE344</f>
        <v>0</v>
      </c>
      <c r="FF342" s="136" t="n">
        <f aca="false">FF343+FF344</f>
        <v>0</v>
      </c>
      <c r="FG342" s="136" t="n">
        <f aca="false">FG343+FG344</f>
        <v>0</v>
      </c>
      <c r="FH342" s="136" t="n">
        <f aca="false">FH343+FH344</f>
        <v>0</v>
      </c>
      <c r="FI342" s="136" t="n">
        <f aca="false">FI343+FI344</f>
        <v>0</v>
      </c>
      <c r="FJ342" s="136" t="n">
        <f aca="false">FJ343+FJ344</f>
        <v>0</v>
      </c>
      <c r="FK342" s="136" t="n">
        <f aca="false">FK343+FK344</f>
        <v>0</v>
      </c>
      <c r="FL342" s="136" t="n">
        <f aca="false">FL343+FL344</f>
        <v>0</v>
      </c>
      <c r="FM342" s="136" t="n">
        <f aca="false">FM343+FM344</f>
        <v>0</v>
      </c>
      <c r="FN342" s="136" t="n">
        <f aca="false">FN343+FN344</f>
        <v>0</v>
      </c>
      <c r="FO342" s="136" t="n">
        <f aca="false">FO343+FO344</f>
        <v>0</v>
      </c>
      <c r="FP342" s="136" t="n">
        <f aca="false">FP343+FP344</f>
        <v>0</v>
      </c>
      <c r="FQ342" s="136" t="n">
        <f aca="false">FQ343+FQ344</f>
        <v>0</v>
      </c>
      <c r="FR342" s="136" t="n">
        <f aca="false">FR343+FR344</f>
        <v>0</v>
      </c>
      <c r="FS342" s="136" t="n">
        <f aca="false">FS343+FS344</f>
        <v>0</v>
      </c>
      <c r="FT342" s="136" t="n">
        <f aca="false">FT343+FT344</f>
        <v>0</v>
      </c>
      <c r="FU342" s="136" t="n">
        <f aca="false">FU343+FU344</f>
        <v>0</v>
      </c>
      <c r="FV342" s="136" t="n">
        <f aca="false">FV343+FV344</f>
        <v>0</v>
      </c>
      <c r="FW342" s="136" t="n">
        <f aca="false">FW343+FW344</f>
        <v>0</v>
      </c>
      <c r="FX342" s="136" t="n">
        <f aca="false">FX343+FX344</f>
        <v>0</v>
      </c>
      <c r="FY342" s="136" t="n">
        <f aca="false">FY343+FY344</f>
        <v>0</v>
      </c>
      <c r="FZ342" s="136" t="n">
        <f aca="false">FZ343+FZ344</f>
        <v>0</v>
      </c>
      <c r="GA342" s="136" t="n">
        <f aca="false">GA343+GA344</f>
        <v>0</v>
      </c>
    </row>
    <row r="343" s="149" customFormat="true" ht="12.75" hidden="true" customHeight="false" outlineLevel="0" collapsed="false">
      <c r="A343" s="157" t="s">
        <v>893</v>
      </c>
      <c r="B343" s="145" t="s">
        <v>892</v>
      </c>
      <c r="C343" s="146" t="s">
        <v>585</v>
      </c>
      <c r="D343" s="147" t="s">
        <v>566</v>
      </c>
      <c r="E343" s="145" t="s">
        <v>566</v>
      </c>
      <c r="F343" s="148" t="s">
        <v>769</v>
      </c>
      <c r="G343" s="149" t="n">
        <f aca="false">J343+M343+P343</f>
        <v>0</v>
      </c>
      <c r="H343" s="149" t="n">
        <f aca="false">K343+N343+Q343</f>
        <v>0</v>
      </c>
      <c r="I343" s="149" t="n">
        <f aca="false">L343+O343+R343</f>
        <v>0</v>
      </c>
      <c r="P343" s="149" t="n">
        <f aca="false">S343+CA343</f>
        <v>0</v>
      </c>
      <c r="Q343" s="149" t="n">
        <f aca="false">T343+CB343</f>
        <v>0</v>
      </c>
      <c r="R343" s="149" t="n">
        <f aca="false">U343+CC343</f>
        <v>0</v>
      </c>
      <c r="S343" s="149" t="n">
        <f aca="false">V343+Y343+AB343+AE343+AH343+AK343+AN343+AQ343+AT343+AW343+AZ343+BC343+BF343+BI343+BL343+BO343+BR343</f>
        <v>0</v>
      </c>
      <c r="T343" s="149" t="n">
        <f aca="false">W343+Z343+AC343+AF343+AI343+AL343+AO343+AR343+AU343+AX343+BA343+BD343+BG343+BJ343+BM343+BP343+BS343</f>
        <v>0</v>
      </c>
      <c r="U343" s="149" t="n">
        <f aca="false">X343+AA343+AD343+AG343+AJ343+AM343+AP343+AS343+AV343+AY343+BB343+BE343+BH343+BK343+BN343+BQ343+BT343</f>
        <v>0</v>
      </c>
      <c r="CA343" s="149" t="n">
        <f aca="false">CD343+CG343+CJ343+CM343+CP343+CS343+CV343+DW343+DZ343+EC343+EF343+EI343+EL343+EO343+ER343+EU343+EX343+FA343+FD343+FG343+FJ343</f>
        <v>0</v>
      </c>
      <c r="CB343" s="149" t="n">
        <f aca="false">CE343+CH343+CK343+CN343+CQ343+CT343+CW343+DX343+EA343+ED343+EG343+EJ343+EM343+EP343+ES343+EV343+EY343+FB343+FE343+FH343+FK343</f>
        <v>0</v>
      </c>
      <c r="CC343" s="149" t="n">
        <f aca="false">CF343+CI343+CL343+CO343+CR343+CU343+CX343+DY343+EB343+EE343+EH343+EK343+EN343+EQ343+ET343+EW343+EZ343+FC343+FF343+FI343+FL343</f>
        <v>0</v>
      </c>
      <c r="CV343" s="149" t="n">
        <f aca="false">CY343+DB343+DE343+DH343+DK343+DN343+DQ343+DT343</f>
        <v>0</v>
      </c>
      <c r="CW343" s="149" t="n">
        <f aca="false">CZ343+DC343+DF343+DI343+DL343+DO343+DR343+DU343</f>
        <v>0</v>
      </c>
      <c r="CX343" s="149" t="n">
        <f aca="false">DA343+DD343+DG343+DJ343+DM343+DP343+DS343+DV343</f>
        <v>0</v>
      </c>
      <c r="GB343" s="56"/>
      <c r="GC343" s="56"/>
      <c r="GD343" s="56"/>
      <c r="GE343" s="56"/>
      <c r="GF343" s="56"/>
      <c r="GG343" s="56"/>
      <c r="GH343" s="56"/>
      <c r="GI343" s="56"/>
      <c r="GJ343" s="56"/>
      <c r="GK343" s="56"/>
      <c r="GL343" s="56"/>
      <c r="GM343" s="56"/>
      <c r="GN343" s="56"/>
      <c r="GO343" s="56"/>
      <c r="GP343" s="56"/>
      <c r="GQ343" s="56"/>
      <c r="GR343" s="56"/>
      <c r="GS343" s="56"/>
      <c r="GT343" s="56"/>
      <c r="GU343" s="56"/>
      <c r="GV343" s="56"/>
      <c r="GW343" s="56"/>
      <c r="GX343" s="56"/>
      <c r="GY343" s="56"/>
      <c r="GZ343" s="56"/>
      <c r="HA343" s="56"/>
      <c r="HB343" s="56"/>
      <c r="HC343" s="56"/>
      <c r="HD343" s="56"/>
      <c r="HE343" s="56"/>
      <c r="HF343" s="56"/>
      <c r="HG343" s="56"/>
      <c r="HH343" s="56"/>
      <c r="HI343" s="56"/>
      <c r="HJ343" s="56"/>
      <c r="HK343" s="56"/>
      <c r="HL343" s="56"/>
      <c r="HM343" s="56"/>
      <c r="HN343" s="56"/>
      <c r="HO343" s="56"/>
      <c r="HP343" s="56"/>
      <c r="HQ343" s="56"/>
      <c r="HR343" s="56"/>
      <c r="HS343" s="56"/>
      <c r="HT343" s="56"/>
      <c r="HU343" s="56"/>
      <c r="HV343" s="56"/>
      <c r="HW343" s="56"/>
      <c r="HX343" s="56"/>
      <c r="HY343" s="56"/>
      <c r="HZ343" s="56"/>
      <c r="IA343" s="56"/>
      <c r="IB343" s="56"/>
      <c r="IC343" s="56"/>
      <c r="ID343" s="56"/>
      <c r="IE343" s="56"/>
      <c r="IF343" s="56"/>
      <c r="IG343" s="56"/>
      <c r="IH343" s="56"/>
      <c r="II343" s="56"/>
      <c r="IJ343" s="56"/>
      <c r="IK343" s="56"/>
      <c r="IL343" s="56"/>
      <c r="IM343" s="56"/>
      <c r="IN343" s="56"/>
      <c r="IO343" s="56"/>
      <c r="IP343" s="56"/>
      <c r="IQ343" s="56"/>
      <c r="IR343" s="56"/>
      <c r="IS343" s="56"/>
      <c r="IT343" s="56"/>
      <c r="IU343" s="56"/>
      <c r="IV343" s="56"/>
    </row>
    <row r="344" s="149" customFormat="true" ht="12.75" hidden="true" customHeight="false" outlineLevel="0" collapsed="false">
      <c r="A344" s="151" t="s">
        <v>894</v>
      </c>
      <c r="B344" s="145" t="s">
        <v>892</v>
      </c>
      <c r="C344" s="146" t="s">
        <v>585</v>
      </c>
      <c r="D344" s="147" t="s">
        <v>566</v>
      </c>
      <c r="E344" s="145" t="s">
        <v>566</v>
      </c>
      <c r="F344" s="148" t="s">
        <v>895</v>
      </c>
      <c r="G344" s="149" t="n">
        <f aca="false">J344+M344+P344</f>
        <v>0</v>
      </c>
      <c r="H344" s="149" t="n">
        <f aca="false">K344+N344+Q344</f>
        <v>0</v>
      </c>
      <c r="I344" s="149" t="n">
        <f aca="false">L344+O344+R344</f>
        <v>0</v>
      </c>
      <c r="P344" s="149" t="n">
        <f aca="false">S344+CA344</f>
        <v>0</v>
      </c>
      <c r="Q344" s="149" t="n">
        <f aca="false">T344+CB344</f>
        <v>0</v>
      </c>
      <c r="R344" s="149" t="n">
        <f aca="false">U344+CC344</f>
        <v>0</v>
      </c>
      <c r="S344" s="149" t="n">
        <f aca="false">V344+Y344+AB344+AE344+AH344+AK344+AN344+AQ344+AT344+AW344+AZ344+BC344+BF344+BI344+BL344+BO344+BR344</f>
        <v>0</v>
      </c>
      <c r="T344" s="149" t="n">
        <f aca="false">W344+Z344+AC344+AF344+AI344+AL344+AO344+AR344+AU344+AX344+BA344+BD344+BG344+BJ344+BM344+BP344+BS344</f>
        <v>0</v>
      </c>
      <c r="U344" s="149" t="n">
        <f aca="false">X344+AA344+AD344+AG344+AJ344+AM344+AP344+AS344+AV344+AY344+BB344+BE344+BH344+BK344+BN344+BQ344+BT344</f>
        <v>0</v>
      </c>
      <c r="CA344" s="149" t="n">
        <f aca="false">CD344+CG344+CJ344+CM344+CP344+CS344+CV344+DW344+DZ344+EC344+EF344+EI344+EL344+EO344+ER344+EU344+EX344+FA344+FD344+FG344+FJ344</f>
        <v>0</v>
      </c>
      <c r="CB344" s="149" t="n">
        <f aca="false">CE344+CH344+CK344+CN344+CQ344+CT344+CW344+DX344+EA344+ED344+EG344+EJ344+EM344+EP344+ES344+EV344+EY344+FB344+FE344+FH344+FK344</f>
        <v>0</v>
      </c>
      <c r="CC344" s="149" t="n">
        <f aca="false">CF344+CI344+CL344+CO344+CR344+CU344+CX344+DY344+EB344+EE344+EH344+EK344+EN344+EQ344+ET344+EW344+EZ344+FC344+FF344+FI344+FL344</f>
        <v>0</v>
      </c>
      <c r="CV344" s="149" t="n">
        <f aca="false">CY344+DB344+DE344+DH344+DK344+DN344+DQ344+DT344</f>
        <v>0</v>
      </c>
      <c r="CW344" s="149" t="n">
        <f aca="false">CZ344+DC344+DF344+DI344+DL344+DO344+DR344+DU344</f>
        <v>0</v>
      </c>
      <c r="CX344" s="149" t="n">
        <f aca="false">DA344+DD344+DG344+DJ344+DM344+DP344+DS344+DV344</f>
        <v>0</v>
      </c>
      <c r="GB344" s="56"/>
      <c r="GC344" s="56"/>
      <c r="GD344" s="56"/>
      <c r="GE344" s="56"/>
      <c r="GF344" s="56"/>
      <c r="GG344" s="56"/>
      <c r="GH344" s="56"/>
      <c r="GI344" s="56"/>
      <c r="GJ344" s="56"/>
      <c r="GK344" s="56"/>
      <c r="GL344" s="56"/>
      <c r="GM344" s="56"/>
      <c r="GN344" s="56"/>
      <c r="GO344" s="56"/>
      <c r="GP344" s="56"/>
      <c r="GQ344" s="56"/>
      <c r="GR344" s="56"/>
      <c r="GS344" s="56"/>
      <c r="GT344" s="56"/>
      <c r="GU344" s="56"/>
      <c r="GV344" s="56"/>
      <c r="GW344" s="56"/>
      <c r="GX344" s="56"/>
      <c r="GY344" s="56"/>
      <c r="GZ344" s="56"/>
      <c r="HA344" s="56"/>
      <c r="HB344" s="56"/>
      <c r="HC344" s="56"/>
      <c r="HD344" s="56"/>
      <c r="HE344" s="56"/>
      <c r="HF344" s="56"/>
      <c r="HG344" s="56"/>
      <c r="HH344" s="56"/>
      <c r="HI344" s="56"/>
      <c r="HJ344" s="56"/>
      <c r="HK344" s="56"/>
      <c r="HL344" s="56"/>
      <c r="HM344" s="56"/>
      <c r="HN344" s="56"/>
      <c r="HO344" s="56"/>
      <c r="HP344" s="56"/>
      <c r="HQ344" s="56"/>
      <c r="HR344" s="56"/>
      <c r="HS344" s="56"/>
      <c r="HT344" s="56"/>
      <c r="HU344" s="56"/>
      <c r="HV344" s="56"/>
      <c r="HW344" s="56"/>
      <c r="HX344" s="56"/>
      <c r="HY344" s="56"/>
      <c r="HZ344" s="56"/>
      <c r="IA344" s="56"/>
      <c r="IB344" s="56"/>
      <c r="IC344" s="56"/>
      <c r="ID344" s="56"/>
      <c r="IE344" s="56"/>
      <c r="IF344" s="56"/>
      <c r="IG344" s="56"/>
      <c r="IH344" s="56"/>
      <c r="II344" s="56"/>
      <c r="IJ344" s="56"/>
      <c r="IK344" s="56"/>
      <c r="IL344" s="56"/>
      <c r="IM344" s="56"/>
      <c r="IN344" s="56"/>
      <c r="IO344" s="56"/>
      <c r="IP344" s="56"/>
      <c r="IQ344" s="56"/>
      <c r="IR344" s="56"/>
      <c r="IS344" s="56"/>
      <c r="IT344" s="56"/>
      <c r="IU344" s="56"/>
      <c r="IV344" s="56"/>
    </row>
    <row r="345" s="56" customFormat="true" ht="12.75" hidden="true" customHeight="false" outlineLevel="0" collapsed="false">
      <c r="A345" s="178" t="s">
        <v>713</v>
      </c>
      <c r="B345" s="132" t="s">
        <v>892</v>
      </c>
      <c r="C345" s="133" t="s">
        <v>714</v>
      </c>
      <c r="D345" s="134" t="s">
        <v>566</v>
      </c>
      <c r="E345" s="132" t="s">
        <v>566</v>
      </c>
      <c r="F345" s="135" t="s">
        <v>565</v>
      </c>
      <c r="G345" s="136" t="n">
        <f aca="false">G346</f>
        <v>0</v>
      </c>
      <c r="H345" s="136" t="n">
        <f aca="false">H346</f>
        <v>0</v>
      </c>
      <c r="I345" s="136" t="n">
        <f aca="false">I346</f>
        <v>0</v>
      </c>
      <c r="J345" s="136" t="n">
        <f aca="false">J346</f>
        <v>0</v>
      </c>
      <c r="K345" s="136" t="n">
        <f aca="false">K346</f>
        <v>0</v>
      </c>
      <c r="L345" s="136" t="n">
        <f aca="false">L346</f>
        <v>0</v>
      </c>
      <c r="M345" s="136" t="n">
        <f aca="false">M346</f>
        <v>0</v>
      </c>
      <c r="N345" s="136" t="n">
        <f aca="false">N346</f>
        <v>0</v>
      </c>
      <c r="O345" s="136" t="n">
        <f aca="false">O346</f>
        <v>0</v>
      </c>
      <c r="P345" s="136" t="n">
        <f aca="false">P346</f>
        <v>0</v>
      </c>
      <c r="Q345" s="136" t="n">
        <f aca="false">Q346</f>
        <v>0</v>
      </c>
      <c r="R345" s="136" t="n">
        <f aca="false">R346</f>
        <v>0</v>
      </c>
      <c r="S345" s="136" t="n">
        <f aca="false">S346</f>
        <v>0</v>
      </c>
      <c r="T345" s="136" t="n">
        <f aca="false">T346</f>
        <v>0</v>
      </c>
      <c r="U345" s="136" t="n">
        <f aca="false">U346</f>
        <v>0</v>
      </c>
      <c r="V345" s="136" t="n">
        <f aca="false">V346</f>
        <v>0</v>
      </c>
      <c r="W345" s="136" t="n">
        <f aca="false">W346</f>
        <v>0</v>
      </c>
      <c r="X345" s="136" t="n">
        <f aca="false">X346</f>
        <v>0</v>
      </c>
      <c r="Y345" s="136" t="n">
        <f aca="false">Y346</f>
        <v>0</v>
      </c>
      <c r="Z345" s="136" t="n">
        <f aca="false">Z346</f>
        <v>0</v>
      </c>
      <c r="AA345" s="136" t="n">
        <f aca="false">AA346</f>
        <v>0</v>
      </c>
      <c r="AB345" s="136" t="n">
        <f aca="false">AB346</f>
        <v>0</v>
      </c>
      <c r="AC345" s="136" t="n">
        <f aca="false">AC346</f>
        <v>0</v>
      </c>
      <c r="AD345" s="136" t="n">
        <f aca="false">AD346</f>
        <v>0</v>
      </c>
      <c r="AE345" s="136" t="n">
        <f aca="false">AE346</f>
        <v>0</v>
      </c>
      <c r="AF345" s="136" t="n">
        <f aca="false">AF346</f>
        <v>0</v>
      </c>
      <c r="AG345" s="136" t="n">
        <f aca="false">AG346</f>
        <v>0</v>
      </c>
      <c r="AH345" s="136" t="n">
        <f aca="false">AH346</f>
        <v>0</v>
      </c>
      <c r="AI345" s="136" t="n">
        <f aca="false">AI346</f>
        <v>0</v>
      </c>
      <c r="AJ345" s="136" t="n">
        <f aca="false">AJ346</f>
        <v>0</v>
      </c>
      <c r="AK345" s="136" t="n">
        <f aca="false">AK346</f>
        <v>0</v>
      </c>
      <c r="AL345" s="136" t="n">
        <f aca="false">AL346</f>
        <v>0</v>
      </c>
      <c r="AM345" s="136" t="n">
        <f aca="false">AM346</f>
        <v>0</v>
      </c>
      <c r="AN345" s="136" t="n">
        <f aca="false">AN346</f>
        <v>0</v>
      </c>
      <c r="AO345" s="136" t="n">
        <f aca="false">AO346</f>
        <v>0</v>
      </c>
      <c r="AP345" s="136" t="n">
        <f aca="false">AP346</f>
        <v>0</v>
      </c>
      <c r="AQ345" s="136" t="n">
        <f aca="false">AQ346</f>
        <v>0</v>
      </c>
      <c r="AR345" s="136" t="n">
        <f aca="false">AR346</f>
        <v>0</v>
      </c>
      <c r="AS345" s="136" t="n">
        <f aca="false">AS346</f>
        <v>0</v>
      </c>
      <c r="AT345" s="136" t="n">
        <f aca="false">AT346</f>
        <v>0</v>
      </c>
      <c r="AU345" s="136" t="n">
        <f aca="false">AU346</f>
        <v>0</v>
      </c>
      <c r="AV345" s="136" t="n">
        <f aca="false">AV346</f>
        <v>0</v>
      </c>
      <c r="AW345" s="136" t="n">
        <f aca="false">AW346</f>
        <v>0</v>
      </c>
      <c r="AX345" s="136" t="n">
        <f aca="false">AX346</f>
        <v>0</v>
      </c>
      <c r="AY345" s="136" t="n">
        <f aca="false">AY346</f>
        <v>0</v>
      </c>
      <c r="AZ345" s="136" t="n">
        <f aca="false">AZ346</f>
        <v>0</v>
      </c>
      <c r="BA345" s="136" t="n">
        <f aca="false">BA346</f>
        <v>0</v>
      </c>
      <c r="BB345" s="136" t="n">
        <f aca="false">BB346</f>
        <v>0</v>
      </c>
      <c r="BC345" s="136" t="n">
        <f aca="false">BC346</f>
        <v>0</v>
      </c>
      <c r="BD345" s="136" t="n">
        <f aca="false">BD346</f>
        <v>0</v>
      </c>
      <c r="BE345" s="136" t="n">
        <f aca="false">BE346</f>
        <v>0</v>
      </c>
      <c r="BF345" s="136" t="n">
        <f aca="false">BF346</f>
        <v>0</v>
      </c>
      <c r="BG345" s="136" t="n">
        <f aca="false">BG346</f>
        <v>0</v>
      </c>
      <c r="BH345" s="136" t="n">
        <f aca="false">BH346</f>
        <v>0</v>
      </c>
      <c r="BI345" s="136" t="n">
        <f aca="false">BI346</f>
        <v>0</v>
      </c>
      <c r="BJ345" s="136" t="n">
        <f aca="false">BJ346</f>
        <v>0</v>
      </c>
      <c r="BK345" s="136" t="n">
        <f aca="false">BK346</f>
        <v>0</v>
      </c>
      <c r="BL345" s="136" t="n">
        <f aca="false">BL346</f>
        <v>0</v>
      </c>
      <c r="BM345" s="136" t="n">
        <f aca="false">BM346</f>
        <v>0</v>
      </c>
      <c r="BN345" s="136" t="n">
        <f aca="false">BN346</f>
        <v>0</v>
      </c>
      <c r="BO345" s="136" t="n">
        <f aca="false">BO346</f>
        <v>0</v>
      </c>
      <c r="BP345" s="136" t="n">
        <f aca="false">BP346</f>
        <v>0</v>
      </c>
      <c r="BQ345" s="136" t="n">
        <f aca="false">BQ346</f>
        <v>0</v>
      </c>
      <c r="BR345" s="136" t="n">
        <f aca="false">BR346</f>
        <v>0</v>
      </c>
      <c r="BS345" s="136" t="n">
        <f aca="false">BS346</f>
        <v>0</v>
      </c>
      <c r="BT345" s="136" t="n">
        <f aca="false">BT346</f>
        <v>0</v>
      </c>
      <c r="BU345" s="136" t="n">
        <f aca="false">BU346</f>
        <v>0</v>
      </c>
      <c r="BV345" s="136" t="n">
        <f aca="false">BV346</f>
        <v>0</v>
      </c>
      <c r="BW345" s="136" t="n">
        <f aca="false">BW346</f>
        <v>0</v>
      </c>
      <c r="BX345" s="136" t="n">
        <f aca="false">BX346</f>
        <v>0</v>
      </c>
      <c r="BY345" s="136" t="n">
        <f aca="false">BY346</f>
        <v>0</v>
      </c>
      <c r="BZ345" s="136" t="n">
        <f aca="false">BZ346</f>
        <v>0</v>
      </c>
      <c r="CA345" s="136" t="n">
        <f aca="false">CA346</f>
        <v>0</v>
      </c>
      <c r="CB345" s="136" t="n">
        <f aca="false">CB346</f>
        <v>0</v>
      </c>
      <c r="CC345" s="136" t="n">
        <f aca="false">CC346</f>
        <v>0</v>
      </c>
      <c r="CD345" s="136" t="n">
        <f aca="false">CD346</f>
        <v>0</v>
      </c>
      <c r="CE345" s="136" t="n">
        <f aca="false">CE346</f>
        <v>0</v>
      </c>
      <c r="CF345" s="136" t="n">
        <f aca="false">CF346</f>
        <v>0</v>
      </c>
      <c r="CG345" s="136" t="n">
        <f aca="false">CG346</f>
        <v>0</v>
      </c>
      <c r="CH345" s="136" t="n">
        <f aca="false">CH346</f>
        <v>0</v>
      </c>
      <c r="CI345" s="136" t="n">
        <f aca="false">CI346</f>
        <v>0</v>
      </c>
      <c r="CJ345" s="136" t="n">
        <f aca="false">CJ346</f>
        <v>0</v>
      </c>
      <c r="CK345" s="136" t="n">
        <f aca="false">CK346</f>
        <v>0</v>
      </c>
      <c r="CL345" s="136" t="n">
        <f aca="false">CL346</f>
        <v>0</v>
      </c>
      <c r="CM345" s="136" t="n">
        <f aca="false">CM346</f>
        <v>0</v>
      </c>
      <c r="CN345" s="136" t="n">
        <f aca="false">CN346</f>
        <v>0</v>
      </c>
      <c r="CO345" s="136" t="n">
        <f aca="false">CO346</f>
        <v>0</v>
      </c>
      <c r="CP345" s="136" t="n">
        <f aca="false">CP346</f>
        <v>0</v>
      </c>
      <c r="CQ345" s="136" t="n">
        <f aca="false">CQ346</f>
        <v>0</v>
      </c>
      <c r="CR345" s="136" t="n">
        <f aca="false">CR346</f>
        <v>0</v>
      </c>
      <c r="CS345" s="136" t="n">
        <f aca="false">CS346</f>
        <v>0</v>
      </c>
      <c r="CT345" s="136" t="n">
        <f aca="false">CT346</f>
        <v>0</v>
      </c>
      <c r="CU345" s="136" t="n">
        <f aca="false">CU346</f>
        <v>0</v>
      </c>
      <c r="CV345" s="136" t="n">
        <f aca="false">CV346</f>
        <v>0</v>
      </c>
      <c r="CW345" s="136" t="n">
        <f aca="false">CW346</f>
        <v>0</v>
      </c>
      <c r="CX345" s="136" t="n">
        <f aca="false">CX346</f>
        <v>0</v>
      </c>
      <c r="CY345" s="136" t="n">
        <f aca="false">CY346</f>
        <v>0</v>
      </c>
      <c r="CZ345" s="136" t="n">
        <f aca="false">CZ346</f>
        <v>0</v>
      </c>
      <c r="DA345" s="136" t="n">
        <f aca="false">DA346</f>
        <v>0</v>
      </c>
      <c r="DB345" s="136" t="n">
        <f aca="false">DB346</f>
        <v>0</v>
      </c>
      <c r="DC345" s="136" t="n">
        <f aca="false">DC346</f>
        <v>0</v>
      </c>
      <c r="DD345" s="136" t="n">
        <f aca="false">DD346</f>
        <v>0</v>
      </c>
      <c r="DE345" s="136" t="n">
        <f aca="false">DE346</f>
        <v>0</v>
      </c>
      <c r="DF345" s="136" t="n">
        <f aca="false">DF346</f>
        <v>0</v>
      </c>
      <c r="DG345" s="136" t="n">
        <f aca="false">DG346</f>
        <v>0</v>
      </c>
      <c r="DH345" s="136" t="n">
        <f aca="false">DH346</f>
        <v>0</v>
      </c>
      <c r="DI345" s="136" t="n">
        <f aca="false">DI346</f>
        <v>0</v>
      </c>
      <c r="DJ345" s="136" t="n">
        <f aca="false">DJ346</f>
        <v>0</v>
      </c>
      <c r="DK345" s="136" t="n">
        <f aca="false">DK346</f>
        <v>0</v>
      </c>
      <c r="DL345" s="136" t="n">
        <f aca="false">DL346</f>
        <v>0</v>
      </c>
      <c r="DM345" s="136" t="n">
        <f aca="false">DM346</f>
        <v>0</v>
      </c>
      <c r="DN345" s="136" t="n">
        <f aca="false">DN346</f>
        <v>0</v>
      </c>
      <c r="DO345" s="136" t="n">
        <f aca="false">DO346</f>
        <v>0</v>
      </c>
      <c r="DP345" s="136" t="n">
        <f aca="false">DP346</f>
        <v>0</v>
      </c>
      <c r="DQ345" s="136" t="n">
        <f aca="false">DQ346</f>
        <v>0</v>
      </c>
      <c r="DR345" s="136" t="n">
        <f aca="false">DR346</f>
        <v>0</v>
      </c>
      <c r="DS345" s="136" t="n">
        <f aca="false">DS346</f>
        <v>0</v>
      </c>
      <c r="DT345" s="136" t="n">
        <f aca="false">DT346</f>
        <v>0</v>
      </c>
      <c r="DU345" s="136" t="n">
        <f aca="false">DU346</f>
        <v>0</v>
      </c>
      <c r="DV345" s="136" t="n">
        <f aca="false">DV346</f>
        <v>0</v>
      </c>
      <c r="DW345" s="136" t="n">
        <f aca="false">DW346</f>
        <v>0</v>
      </c>
      <c r="DX345" s="136" t="n">
        <f aca="false">DX346</f>
        <v>0</v>
      </c>
      <c r="DY345" s="136" t="n">
        <f aca="false">DY346</f>
        <v>0</v>
      </c>
      <c r="DZ345" s="136" t="n">
        <f aca="false">DZ346</f>
        <v>0</v>
      </c>
      <c r="EA345" s="136" t="n">
        <f aca="false">EA346</f>
        <v>0</v>
      </c>
      <c r="EB345" s="136" t="n">
        <f aca="false">EB346</f>
        <v>0</v>
      </c>
      <c r="EC345" s="136" t="n">
        <f aca="false">EC346</f>
        <v>0</v>
      </c>
      <c r="ED345" s="136" t="n">
        <f aca="false">ED346</f>
        <v>0</v>
      </c>
      <c r="EE345" s="136" t="n">
        <f aca="false">EE346</f>
        <v>0</v>
      </c>
      <c r="EF345" s="136" t="n">
        <f aca="false">EF346</f>
        <v>0</v>
      </c>
      <c r="EG345" s="136" t="n">
        <f aca="false">EG346</f>
        <v>0</v>
      </c>
      <c r="EH345" s="136" t="n">
        <f aca="false">EH346</f>
        <v>0</v>
      </c>
      <c r="EI345" s="136" t="n">
        <f aca="false">EI346</f>
        <v>0</v>
      </c>
      <c r="EJ345" s="136" t="n">
        <f aca="false">EJ346</f>
        <v>0</v>
      </c>
      <c r="EK345" s="136" t="n">
        <f aca="false">EK346</f>
        <v>0</v>
      </c>
      <c r="EL345" s="136" t="n">
        <f aca="false">EL346</f>
        <v>0</v>
      </c>
      <c r="EM345" s="136" t="n">
        <f aca="false">EM346</f>
        <v>0</v>
      </c>
      <c r="EN345" s="136" t="n">
        <f aca="false">EN346</f>
        <v>0</v>
      </c>
      <c r="EO345" s="136" t="n">
        <f aca="false">EO346</f>
        <v>0</v>
      </c>
      <c r="EP345" s="136" t="n">
        <f aca="false">EP346</f>
        <v>0</v>
      </c>
      <c r="EQ345" s="136" t="n">
        <f aca="false">EQ346</f>
        <v>0</v>
      </c>
      <c r="ER345" s="136" t="n">
        <f aca="false">ER346</f>
        <v>0</v>
      </c>
      <c r="ES345" s="136" t="n">
        <f aca="false">ES346</f>
        <v>0</v>
      </c>
      <c r="ET345" s="136" t="n">
        <f aca="false">ET346</f>
        <v>0</v>
      </c>
      <c r="EU345" s="136" t="n">
        <f aca="false">EU346</f>
        <v>0</v>
      </c>
      <c r="EV345" s="136" t="n">
        <f aca="false">EV346</f>
        <v>0</v>
      </c>
      <c r="EW345" s="136" t="n">
        <f aca="false">EW346</f>
        <v>0</v>
      </c>
      <c r="EX345" s="136" t="n">
        <f aca="false">EX346</f>
        <v>0</v>
      </c>
      <c r="EY345" s="136" t="n">
        <f aca="false">EY346</f>
        <v>0</v>
      </c>
      <c r="EZ345" s="136" t="n">
        <f aca="false">EZ346</f>
        <v>0</v>
      </c>
      <c r="FA345" s="136" t="n">
        <f aca="false">FA346</f>
        <v>0</v>
      </c>
      <c r="FB345" s="136" t="n">
        <f aca="false">FB346</f>
        <v>0</v>
      </c>
      <c r="FC345" s="136" t="n">
        <f aca="false">FC346</f>
        <v>0</v>
      </c>
      <c r="FD345" s="136" t="n">
        <f aca="false">FD346</f>
        <v>0</v>
      </c>
      <c r="FE345" s="136" t="n">
        <f aca="false">FE346</f>
        <v>0</v>
      </c>
      <c r="FF345" s="136" t="n">
        <f aca="false">FF346</f>
        <v>0</v>
      </c>
      <c r="FG345" s="136" t="n">
        <f aca="false">FG346</f>
        <v>0</v>
      </c>
      <c r="FH345" s="136" t="n">
        <f aca="false">FH346</f>
        <v>0</v>
      </c>
      <c r="FI345" s="136" t="n">
        <f aca="false">FI346</f>
        <v>0</v>
      </c>
      <c r="FJ345" s="136" t="n">
        <f aca="false">FJ346</f>
        <v>0</v>
      </c>
      <c r="FK345" s="136" t="n">
        <f aca="false">FK346</f>
        <v>0</v>
      </c>
      <c r="FL345" s="136" t="n">
        <f aca="false">FL346</f>
        <v>0</v>
      </c>
      <c r="FM345" s="136" t="n">
        <f aca="false">FM346</f>
        <v>0</v>
      </c>
      <c r="FN345" s="136" t="n">
        <f aca="false">FN346</f>
        <v>0</v>
      </c>
      <c r="FO345" s="136" t="n">
        <f aca="false">FO346</f>
        <v>0</v>
      </c>
      <c r="FP345" s="136" t="n">
        <f aca="false">FP346</f>
        <v>0</v>
      </c>
      <c r="FQ345" s="136" t="n">
        <f aca="false">FQ346</f>
        <v>0</v>
      </c>
      <c r="FR345" s="136" t="n">
        <f aca="false">FR346</f>
        <v>0</v>
      </c>
      <c r="FS345" s="136" t="n">
        <f aca="false">FS346</f>
        <v>0</v>
      </c>
      <c r="FT345" s="136" t="n">
        <f aca="false">FT346</f>
        <v>0</v>
      </c>
      <c r="FU345" s="136" t="n">
        <f aca="false">FU346</f>
        <v>0</v>
      </c>
      <c r="FV345" s="136" t="n">
        <f aca="false">FV346</f>
        <v>0</v>
      </c>
      <c r="FW345" s="136" t="n">
        <f aca="false">FW346</f>
        <v>0</v>
      </c>
      <c r="FX345" s="136" t="n">
        <f aca="false">FX346</f>
        <v>0</v>
      </c>
      <c r="FY345" s="136" t="n">
        <f aca="false">FY346</f>
        <v>0</v>
      </c>
      <c r="FZ345" s="136" t="n">
        <f aca="false">FZ346</f>
        <v>0</v>
      </c>
      <c r="GA345" s="136" t="n">
        <f aca="false">GA346</f>
        <v>0</v>
      </c>
    </row>
    <row r="346" s="56" customFormat="true" ht="12.75" hidden="true" customHeight="false" outlineLevel="0" collapsed="false">
      <c r="A346" s="151" t="s">
        <v>896</v>
      </c>
      <c r="B346" s="145" t="s">
        <v>892</v>
      </c>
      <c r="C346" s="146" t="s">
        <v>714</v>
      </c>
      <c r="D346" s="147" t="s">
        <v>566</v>
      </c>
      <c r="E346" s="145" t="s">
        <v>566</v>
      </c>
      <c r="F346" s="148" t="s">
        <v>897</v>
      </c>
      <c r="G346" s="149" t="n">
        <f aca="false">G348</f>
        <v>0</v>
      </c>
      <c r="H346" s="149" t="n">
        <f aca="false">H348</f>
        <v>0</v>
      </c>
      <c r="I346" s="149" t="n">
        <f aca="false">I348</f>
        <v>0</v>
      </c>
      <c r="J346" s="149" t="n">
        <f aca="false">J348</f>
        <v>0</v>
      </c>
      <c r="K346" s="149" t="n">
        <f aca="false">K348</f>
        <v>0</v>
      </c>
      <c r="L346" s="149" t="n">
        <f aca="false">L348</f>
        <v>0</v>
      </c>
      <c r="M346" s="149" t="n">
        <f aca="false">M348</f>
        <v>0</v>
      </c>
      <c r="N346" s="149" t="n">
        <f aca="false">N348</f>
        <v>0</v>
      </c>
      <c r="O346" s="149" t="n">
        <f aca="false">O348</f>
        <v>0</v>
      </c>
      <c r="P346" s="149" t="n">
        <f aca="false">P348</f>
        <v>0</v>
      </c>
      <c r="Q346" s="149" t="n">
        <f aca="false">Q348</f>
        <v>0</v>
      </c>
      <c r="R346" s="149" t="n">
        <f aca="false">R348</f>
        <v>0</v>
      </c>
      <c r="S346" s="149" t="n">
        <f aca="false">S348</f>
        <v>0</v>
      </c>
      <c r="T346" s="149" t="n">
        <f aca="false">T348</f>
        <v>0</v>
      </c>
      <c r="U346" s="149" t="n">
        <f aca="false">U348</f>
        <v>0</v>
      </c>
      <c r="V346" s="149" t="n">
        <f aca="false">V348</f>
        <v>0</v>
      </c>
      <c r="W346" s="149" t="n">
        <f aca="false">W348</f>
        <v>0</v>
      </c>
      <c r="X346" s="149" t="n">
        <f aca="false">X348</f>
        <v>0</v>
      </c>
      <c r="Y346" s="149" t="n">
        <f aca="false">Y348</f>
        <v>0</v>
      </c>
      <c r="Z346" s="149" t="n">
        <f aca="false">Z348</f>
        <v>0</v>
      </c>
      <c r="AA346" s="149" t="n">
        <f aca="false">AA348</f>
        <v>0</v>
      </c>
      <c r="AB346" s="149" t="n">
        <f aca="false">AB348</f>
        <v>0</v>
      </c>
      <c r="AC346" s="149" t="n">
        <f aca="false">AC348</f>
        <v>0</v>
      </c>
      <c r="AD346" s="149" t="n">
        <f aca="false">AD348</f>
        <v>0</v>
      </c>
      <c r="AE346" s="149" t="n">
        <f aca="false">AE348</f>
        <v>0</v>
      </c>
      <c r="AF346" s="149" t="n">
        <f aca="false">AF348</f>
        <v>0</v>
      </c>
      <c r="AG346" s="149" t="n">
        <f aca="false">AG348</f>
        <v>0</v>
      </c>
      <c r="AH346" s="149" t="n">
        <f aca="false">AH348</f>
        <v>0</v>
      </c>
      <c r="AI346" s="149" t="n">
        <f aca="false">AI348</f>
        <v>0</v>
      </c>
      <c r="AJ346" s="149" t="n">
        <f aca="false">AJ348</f>
        <v>0</v>
      </c>
      <c r="AK346" s="149" t="n">
        <f aca="false">AK348</f>
        <v>0</v>
      </c>
      <c r="AL346" s="149" t="n">
        <f aca="false">AL348</f>
        <v>0</v>
      </c>
      <c r="AM346" s="149" t="n">
        <f aca="false">AM348</f>
        <v>0</v>
      </c>
      <c r="AN346" s="149" t="n">
        <f aca="false">AN348</f>
        <v>0</v>
      </c>
      <c r="AO346" s="149" t="n">
        <f aca="false">AO348</f>
        <v>0</v>
      </c>
      <c r="AP346" s="149" t="n">
        <f aca="false">AP348</f>
        <v>0</v>
      </c>
      <c r="AQ346" s="149" t="n">
        <f aca="false">AQ348</f>
        <v>0</v>
      </c>
      <c r="AR346" s="149" t="n">
        <f aca="false">AR348</f>
        <v>0</v>
      </c>
      <c r="AS346" s="149" t="n">
        <f aca="false">AS348</f>
        <v>0</v>
      </c>
      <c r="AT346" s="149" t="n">
        <f aca="false">AT348</f>
        <v>0</v>
      </c>
      <c r="AU346" s="149" t="n">
        <f aca="false">AU348</f>
        <v>0</v>
      </c>
      <c r="AV346" s="149" t="n">
        <f aca="false">AV348</f>
        <v>0</v>
      </c>
      <c r="AW346" s="149" t="n">
        <f aca="false">AW348</f>
        <v>0</v>
      </c>
      <c r="AX346" s="149" t="n">
        <f aca="false">AX348</f>
        <v>0</v>
      </c>
      <c r="AY346" s="149" t="n">
        <f aca="false">AY348</f>
        <v>0</v>
      </c>
      <c r="AZ346" s="149" t="n">
        <f aca="false">AZ348</f>
        <v>0</v>
      </c>
      <c r="BA346" s="149" t="n">
        <f aca="false">BA348</f>
        <v>0</v>
      </c>
      <c r="BB346" s="149" t="n">
        <f aca="false">BB348</f>
        <v>0</v>
      </c>
      <c r="BC346" s="149" t="n">
        <f aca="false">BC348</f>
        <v>0</v>
      </c>
      <c r="BD346" s="149" t="n">
        <f aca="false">BD348</f>
        <v>0</v>
      </c>
      <c r="BE346" s="149" t="n">
        <f aca="false">BE348</f>
        <v>0</v>
      </c>
      <c r="BF346" s="149" t="n">
        <f aca="false">BF348</f>
        <v>0</v>
      </c>
      <c r="BG346" s="149" t="n">
        <f aca="false">BG348</f>
        <v>0</v>
      </c>
      <c r="BH346" s="149" t="n">
        <f aca="false">BH348</f>
        <v>0</v>
      </c>
      <c r="BI346" s="149" t="n">
        <f aca="false">BI348</f>
        <v>0</v>
      </c>
      <c r="BJ346" s="149" t="n">
        <f aca="false">BJ348</f>
        <v>0</v>
      </c>
      <c r="BK346" s="149" t="n">
        <f aca="false">BK348</f>
        <v>0</v>
      </c>
      <c r="BL346" s="149" t="n">
        <f aca="false">BL348</f>
        <v>0</v>
      </c>
      <c r="BM346" s="149" t="n">
        <f aca="false">BM348</f>
        <v>0</v>
      </c>
      <c r="BN346" s="149" t="n">
        <f aca="false">BN348</f>
        <v>0</v>
      </c>
      <c r="BO346" s="149" t="n">
        <f aca="false">BO348</f>
        <v>0</v>
      </c>
      <c r="BP346" s="149" t="n">
        <f aca="false">BP348</f>
        <v>0</v>
      </c>
      <c r="BQ346" s="149" t="n">
        <f aca="false">BQ348</f>
        <v>0</v>
      </c>
      <c r="BR346" s="149" t="n">
        <f aca="false">BR348</f>
        <v>0</v>
      </c>
      <c r="BS346" s="149" t="n">
        <f aca="false">BS348</f>
        <v>0</v>
      </c>
      <c r="BT346" s="149" t="n">
        <f aca="false">BT348</f>
        <v>0</v>
      </c>
      <c r="BU346" s="149" t="n">
        <f aca="false">BU348</f>
        <v>0</v>
      </c>
      <c r="BV346" s="149" t="n">
        <f aca="false">BV348</f>
        <v>0</v>
      </c>
      <c r="BW346" s="149" t="n">
        <f aca="false">BW348</f>
        <v>0</v>
      </c>
      <c r="BX346" s="149" t="n">
        <f aca="false">BX348</f>
        <v>0</v>
      </c>
      <c r="BY346" s="149" t="n">
        <f aca="false">BY348</f>
        <v>0</v>
      </c>
      <c r="BZ346" s="149" t="n">
        <f aca="false">BZ348</f>
        <v>0</v>
      </c>
      <c r="CA346" s="149" t="n">
        <f aca="false">CA348</f>
        <v>0</v>
      </c>
      <c r="CB346" s="149" t="n">
        <f aca="false">CB348</f>
        <v>0</v>
      </c>
      <c r="CC346" s="149" t="n">
        <f aca="false">CC348</f>
        <v>0</v>
      </c>
      <c r="CD346" s="149" t="n">
        <f aca="false">CD348</f>
        <v>0</v>
      </c>
      <c r="CE346" s="149" t="n">
        <f aca="false">CE348</f>
        <v>0</v>
      </c>
      <c r="CF346" s="149" t="n">
        <f aca="false">CF348</f>
        <v>0</v>
      </c>
      <c r="CG346" s="149" t="n">
        <f aca="false">CG348</f>
        <v>0</v>
      </c>
      <c r="CH346" s="149" t="n">
        <f aca="false">CH348</f>
        <v>0</v>
      </c>
      <c r="CI346" s="149" t="n">
        <f aca="false">CI348</f>
        <v>0</v>
      </c>
      <c r="CJ346" s="149" t="n">
        <f aca="false">CJ348</f>
        <v>0</v>
      </c>
      <c r="CK346" s="149" t="n">
        <f aca="false">CK348</f>
        <v>0</v>
      </c>
      <c r="CL346" s="149" t="n">
        <f aca="false">CL348</f>
        <v>0</v>
      </c>
      <c r="CM346" s="149" t="n">
        <f aca="false">CM348</f>
        <v>0</v>
      </c>
      <c r="CN346" s="149" t="n">
        <f aca="false">CN348</f>
        <v>0</v>
      </c>
      <c r="CO346" s="149" t="n">
        <f aca="false">CO348</f>
        <v>0</v>
      </c>
      <c r="CP346" s="149" t="n">
        <f aca="false">CP348</f>
        <v>0</v>
      </c>
      <c r="CQ346" s="149" t="n">
        <f aca="false">CQ348</f>
        <v>0</v>
      </c>
      <c r="CR346" s="149" t="n">
        <f aca="false">CR348</f>
        <v>0</v>
      </c>
      <c r="CS346" s="149" t="n">
        <f aca="false">CS348</f>
        <v>0</v>
      </c>
      <c r="CT346" s="149" t="n">
        <f aca="false">CT348</f>
        <v>0</v>
      </c>
      <c r="CU346" s="149" t="n">
        <f aca="false">CU348</f>
        <v>0</v>
      </c>
      <c r="CV346" s="149" t="n">
        <f aca="false">CV348</f>
        <v>0</v>
      </c>
      <c r="CW346" s="149" t="n">
        <f aca="false">CW348</f>
        <v>0</v>
      </c>
      <c r="CX346" s="149" t="n">
        <f aca="false">CX348</f>
        <v>0</v>
      </c>
      <c r="CY346" s="149" t="n">
        <f aca="false">CY348</f>
        <v>0</v>
      </c>
      <c r="CZ346" s="149" t="n">
        <f aca="false">CZ348</f>
        <v>0</v>
      </c>
      <c r="DA346" s="149" t="n">
        <f aca="false">DA348</f>
        <v>0</v>
      </c>
      <c r="DB346" s="149" t="n">
        <f aca="false">DB348</f>
        <v>0</v>
      </c>
      <c r="DC346" s="149" t="n">
        <f aca="false">DC348</f>
        <v>0</v>
      </c>
      <c r="DD346" s="149" t="n">
        <f aca="false">DD348</f>
        <v>0</v>
      </c>
      <c r="DE346" s="149" t="n">
        <f aca="false">DE348</f>
        <v>0</v>
      </c>
      <c r="DF346" s="149" t="n">
        <f aca="false">DF348</f>
        <v>0</v>
      </c>
      <c r="DG346" s="149" t="n">
        <f aca="false">DG348</f>
        <v>0</v>
      </c>
      <c r="DH346" s="149" t="n">
        <f aca="false">DH348</f>
        <v>0</v>
      </c>
      <c r="DI346" s="149" t="n">
        <f aca="false">DI348</f>
        <v>0</v>
      </c>
      <c r="DJ346" s="149" t="n">
        <f aca="false">DJ348</f>
        <v>0</v>
      </c>
      <c r="DK346" s="149" t="n">
        <f aca="false">DK348</f>
        <v>0</v>
      </c>
      <c r="DL346" s="149" t="n">
        <f aca="false">DL348</f>
        <v>0</v>
      </c>
      <c r="DM346" s="149" t="n">
        <f aca="false">DM348</f>
        <v>0</v>
      </c>
      <c r="DN346" s="149" t="n">
        <f aca="false">DN348</f>
        <v>0</v>
      </c>
      <c r="DO346" s="149" t="n">
        <f aca="false">DO348</f>
        <v>0</v>
      </c>
      <c r="DP346" s="149" t="n">
        <f aca="false">DP348</f>
        <v>0</v>
      </c>
      <c r="DQ346" s="149" t="n">
        <f aca="false">DQ348</f>
        <v>0</v>
      </c>
      <c r="DR346" s="149" t="n">
        <f aca="false">DR348</f>
        <v>0</v>
      </c>
      <c r="DS346" s="149" t="n">
        <f aca="false">DS348</f>
        <v>0</v>
      </c>
      <c r="DT346" s="149" t="n">
        <f aca="false">DT348</f>
        <v>0</v>
      </c>
      <c r="DU346" s="149" t="n">
        <f aca="false">DU348</f>
        <v>0</v>
      </c>
      <c r="DV346" s="149" t="n">
        <f aca="false">DV348</f>
        <v>0</v>
      </c>
      <c r="DW346" s="149" t="n">
        <f aca="false">DW348</f>
        <v>0</v>
      </c>
      <c r="DX346" s="149" t="n">
        <f aca="false">DX348</f>
        <v>0</v>
      </c>
      <c r="DY346" s="149" t="n">
        <f aca="false">DY348</f>
        <v>0</v>
      </c>
      <c r="DZ346" s="149" t="n">
        <f aca="false">DZ348</f>
        <v>0</v>
      </c>
      <c r="EA346" s="149" t="n">
        <f aca="false">EA348</f>
        <v>0</v>
      </c>
      <c r="EB346" s="149" t="n">
        <f aca="false">EB348</f>
        <v>0</v>
      </c>
      <c r="EC346" s="149" t="n">
        <f aca="false">EC348</f>
        <v>0</v>
      </c>
      <c r="ED346" s="149" t="n">
        <f aca="false">ED348</f>
        <v>0</v>
      </c>
      <c r="EE346" s="149" t="n">
        <f aca="false">EE348</f>
        <v>0</v>
      </c>
      <c r="EF346" s="149" t="n">
        <f aca="false">EF348</f>
        <v>0</v>
      </c>
      <c r="EG346" s="149" t="n">
        <f aca="false">EG348</f>
        <v>0</v>
      </c>
      <c r="EH346" s="149" t="n">
        <f aca="false">EH348</f>
        <v>0</v>
      </c>
      <c r="EI346" s="149" t="n">
        <f aca="false">EI348</f>
        <v>0</v>
      </c>
      <c r="EJ346" s="149" t="n">
        <f aca="false">EJ348</f>
        <v>0</v>
      </c>
      <c r="EK346" s="149" t="n">
        <f aca="false">EK348</f>
        <v>0</v>
      </c>
      <c r="EL346" s="149" t="n">
        <f aca="false">EL348</f>
        <v>0</v>
      </c>
      <c r="EM346" s="149" t="n">
        <f aca="false">EM348</f>
        <v>0</v>
      </c>
      <c r="EN346" s="149" t="n">
        <f aca="false">EN348</f>
        <v>0</v>
      </c>
      <c r="EO346" s="149" t="n">
        <f aca="false">EO348</f>
        <v>0</v>
      </c>
      <c r="EP346" s="149" t="n">
        <f aca="false">EP348</f>
        <v>0</v>
      </c>
      <c r="EQ346" s="149" t="n">
        <f aca="false">EQ348</f>
        <v>0</v>
      </c>
      <c r="ER346" s="149" t="n">
        <f aca="false">ER348</f>
        <v>0</v>
      </c>
      <c r="ES346" s="149" t="n">
        <f aca="false">ES348</f>
        <v>0</v>
      </c>
      <c r="ET346" s="149" t="n">
        <f aca="false">ET348</f>
        <v>0</v>
      </c>
      <c r="EU346" s="149" t="n">
        <f aca="false">EU348</f>
        <v>0</v>
      </c>
      <c r="EV346" s="149" t="n">
        <f aca="false">EV348</f>
        <v>0</v>
      </c>
      <c r="EW346" s="149" t="n">
        <f aca="false">EW348</f>
        <v>0</v>
      </c>
      <c r="EX346" s="149" t="n">
        <f aca="false">EX348</f>
        <v>0</v>
      </c>
      <c r="EY346" s="149" t="n">
        <f aca="false">EY348</f>
        <v>0</v>
      </c>
      <c r="EZ346" s="149" t="n">
        <f aca="false">EZ348</f>
        <v>0</v>
      </c>
      <c r="FA346" s="149" t="n">
        <f aca="false">FA348</f>
        <v>0</v>
      </c>
      <c r="FB346" s="149" t="n">
        <f aca="false">FB348</f>
        <v>0</v>
      </c>
      <c r="FC346" s="149" t="n">
        <f aca="false">FC348</f>
        <v>0</v>
      </c>
      <c r="FD346" s="149" t="n">
        <f aca="false">FD348</f>
        <v>0</v>
      </c>
      <c r="FE346" s="149" t="n">
        <f aca="false">FE348</f>
        <v>0</v>
      </c>
      <c r="FF346" s="149" t="n">
        <f aca="false">FF348</f>
        <v>0</v>
      </c>
      <c r="FG346" s="149" t="n">
        <f aca="false">FG348</f>
        <v>0</v>
      </c>
      <c r="FH346" s="149" t="n">
        <f aca="false">FH348</f>
        <v>0</v>
      </c>
      <c r="FI346" s="149" t="n">
        <f aca="false">FI348</f>
        <v>0</v>
      </c>
      <c r="FJ346" s="149" t="n">
        <f aca="false">FJ348</f>
        <v>0</v>
      </c>
      <c r="FK346" s="149" t="n">
        <f aca="false">FK348</f>
        <v>0</v>
      </c>
      <c r="FL346" s="149" t="n">
        <f aca="false">FL348</f>
        <v>0</v>
      </c>
      <c r="FM346" s="149" t="n">
        <f aca="false">FM348</f>
        <v>0</v>
      </c>
      <c r="FN346" s="149" t="n">
        <f aca="false">FN348</f>
        <v>0</v>
      </c>
      <c r="FO346" s="149" t="n">
        <f aca="false">FO348</f>
        <v>0</v>
      </c>
      <c r="FP346" s="149" t="n">
        <f aca="false">FP348</f>
        <v>0</v>
      </c>
      <c r="FQ346" s="149" t="n">
        <f aca="false">FQ348</f>
        <v>0</v>
      </c>
      <c r="FR346" s="149" t="n">
        <f aca="false">FR348</f>
        <v>0</v>
      </c>
      <c r="FS346" s="149" t="n">
        <f aca="false">FS348</f>
        <v>0</v>
      </c>
      <c r="FT346" s="149" t="n">
        <f aca="false">FT348</f>
        <v>0</v>
      </c>
      <c r="FU346" s="149" t="n">
        <f aca="false">FU348</f>
        <v>0</v>
      </c>
      <c r="FV346" s="149" t="n">
        <f aca="false">FV348</f>
        <v>0</v>
      </c>
      <c r="FW346" s="149" t="n">
        <f aca="false">FW348</f>
        <v>0</v>
      </c>
      <c r="FX346" s="149" t="n">
        <f aca="false">FX348</f>
        <v>0</v>
      </c>
      <c r="FY346" s="149" t="n">
        <f aca="false">FY348</f>
        <v>0</v>
      </c>
      <c r="FZ346" s="149" t="n">
        <f aca="false">FZ348</f>
        <v>0</v>
      </c>
      <c r="GA346" s="149" t="n">
        <f aca="false">GA348</f>
        <v>0</v>
      </c>
    </row>
    <row r="347" s="149" customFormat="true" ht="12.75" hidden="true" customHeight="false" outlineLevel="0" collapsed="false">
      <c r="A347" s="164" t="s">
        <v>630</v>
      </c>
      <c r="B347" s="145"/>
      <c r="C347" s="146"/>
      <c r="D347" s="147"/>
      <c r="E347" s="145"/>
      <c r="F347" s="148"/>
      <c r="GB347" s="56"/>
      <c r="GC347" s="56"/>
      <c r="GD347" s="56"/>
      <c r="GE347" s="56"/>
      <c r="GF347" s="56"/>
      <c r="GG347" s="56"/>
      <c r="GH347" s="56"/>
      <c r="GI347" s="56"/>
      <c r="GJ347" s="56"/>
      <c r="GK347" s="56"/>
      <c r="GL347" s="56"/>
      <c r="GM347" s="56"/>
      <c r="GN347" s="56"/>
      <c r="GO347" s="56"/>
      <c r="GP347" s="56"/>
      <c r="GQ347" s="56"/>
      <c r="GR347" s="56"/>
      <c r="GS347" s="56"/>
      <c r="GT347" s="56"/>
      <c r="GU347" s="56"/>
      <c r="GV347" s="56"/>
      <c r="GW347" s="56"/>
      <c r="GX347" s="56"/>
      <c r="GY347" s="56"/>
      <c r="GZ347" s="56"/>
      <c r="HA347" s="56"/>
      <c r="HB347" s="56"/>
      <c r="HC347" s="56"/>
      <c r="HD347" s="56"/>
      <c r="HE347" s="56"/>
      <c r="HF347" s="56"/>
      <c r="HG347" s="56"/>
      <c r="HH347" s="56"/>
      <c r="HI347" s="56"/>
      <c r="HJ347" s="56"/>
      <c r="HK347" s="56"/>
      <c r="HL347" s="56"/>
      <c r="HM347" s="56"/>
      <c r="HN347" s="56"/>
      <c r="HO347" s="56"/>
      <c r="HP347" s="56"/>
      <c r="HQ347" s="56"/>
      <c r="HR347" s="56"/>
      <c r="HS347" s="56"/>
      <c r="HT347" s="56"/>
      <c r="HU347" s="56"/>
      <c r="HV347" s="56"/>
      <c r="HW347" s="56"/>
      <c r="HX347" s="56"/>
      <c r="HY347" s="56"/>
      <c r="HZ347" s="56"/>
      <c r="IA347" s="56"/>
      <c r="IB347" s="56"/>
      <c r="IC347" s="56"/>
      <c r="ID347" s="56"/>
      <c r="IE347" s="56"/>
      <c r="IF347" s="56"/>
      <c r="IG347" s="56"/>
      <c r="IH347" s="56"/>
      <c r="II347" s="56"/>
      <c r="IJ347" s="56"/>
      <c r="IK347" s="56"/>
      <c r="IL347" s="56"/>
      <c r="IM347" s="56"/>
      <c r="IN347" s="56"/>
      <c r="IO347" s="56"/>
      <c r="IP347" s="56"/>
      <c r="IQ347" s="56"/>
      <c r="IR347" s="56"/>
      <c r="IS347" s="56"/>
      <c r="IT347" s="56"/>
      <c r="IU347" s="56"/>
      <c r="IV347" s="56"/>
    </row>
    <row r="348" s="149" customFormat="true" ht="12.75" hidden="true" customHeight="false" outlineLevel="0" collapsed="false">
      <c r="A348" s="157" t="s">
        <v>898</v>
      </c>
      <c r="B348" s="145"/>
      <c r="C348" s="146"/>
      <c r="D348" s="147"/>
      <c r="E348" s="145"/>
      <c r="F348" s="148"/>
      <c r="G348" s="149" t="n">
        <f aca="false">J348+M348+P348</f>
        <v>0</v>
      </c>
      <c r="H348" s="149" t="n">
        <f aca="false">K348+N348+Q348</f>
        <v>0</v>
      </c>
      <c r="I348" s="149" t="n">
        <f aca="false">L348+O348+R348</f>
        <v>0</v>
      </c>
      <c r="P348" s="149" t="n">
        <f aca="false">S348+CA348</f>
        <v>0</v>
      </c>
      <c r="Q348" s="149" t="n">
        <f aca="false">T348+CB348</f>
        <v>0</v>
      </c>
      <c r="R348" s="149" t="n">
        <f aca="false">U348+CC348</f>
        <v>0</v>
      </c>
      <c r="S348" s="149" t="n">
        <f aca="false">V348+Y348+AB348+AE348+AH348+AK348+AN348+AQ348+AT348+AW348+AZ348+BC348+BF348+BI348+BL348+BO348+BR348</f>
        <v>0</v>
      </c>
      <c r="T348" s="149" t="n">
        <f aca="false">W348+Z348+AC348+AF348+AI348+AL348+AO348+AR348+AU348+AX348+BA348+BD348+BG348+BJ348+BM348+BP348+BS348</f>
        <v>0</v>
      </c>
      <c r="U348" s="149" t="n">
        <f aca="false">X348+AA348+AD348+AG348+AJ348+AM348+AP348+AS348+AV348+AY348+BB348+BE348+BH348+BK348+BN348+BQ348+BT348</f>
        <v>0</v>
      </c>
      <c r="CA348" s="149" t="n">
        <f aca="false">CD348+CG348+CJ348+CM348+CP348+CS348+CV348+DW348+DZ348+EC348+EF348+EI348+EL348+EO348+ER348+EU348+EX348+FA348+FD348+FG348+FJ348</f>
        <v>0</v>
      </c>
      <c r="CB348" s="149" t="n">
        <f aca="false">CE348+CH348+CK348+CN348+CQ348+CT348+CW348+DX348+EA348+ED348+EG348+EJ348+EM348+EP348+ES348+EV348+EY348+FB348+FE348+FH348+FK348</f>
        <v>0</v>
      </c>
      <c r="CC348" s="149" t="n">
        <f aca="false">CF348+CI348+CL348+CO348+CR348+CU348+CX348+DY348+EB348+EE348+EH348+EK348+EN348+EQ348+ET348+EW348+EZ348+FC348+FF348+FI348+FL348</f>
        <v>0</v>
      </c>
      <c r="CV348" s="149" t="n">
        <f aca="false">CY348+DB348+DE348+DH348+DK348+DN348+DQ348+DT348</f>
        <v>0</v>
      </c>
      <c r="CW348" s="149" t="n">
        <f aca="false">CZ348+DC348+DF348+DI348+DL348+DO348+DR348+DU348</f>
        <v>0</v>
      </c>
      <c r="CX348" s="149" t="n">
        <f aca="false">DA348+DD348+DG348+DJ348+DM348+DP348+DS348+DV348</f>
        <v>0</v>
      </c>
      <c r="GB348" s="56"/>
      <c r="GC348" s="56"/>
      <c r="GD348" s="56"/>
      <c r="GE348" s="56"/>
      <c r="GF348" s="56"/>
      <c r="GG348" s="56"/>
      <c r="GH348" s="56"/>
      <c r="GI348" s="56"/>
      <c r="GJ348" s="56"/>
      <c r="GK348" s="56"/>
      <c r="GL348" s="56"/>
      <c r="GM348" s="56"/>
      <c r="GN348" s="56"/>
      <c r="GO348" s="56"/>
      <c r="GP348" s="56"/>
      <c r="GQ348" s="56"/>
      <c r="GR348" s="56"/>
      <c r="GS348" s="56"/>
      <c r="GT348" s="56"/>
      <c r="GU348" s="56"/>
      <c r="GV348" s="56"/>
      <c r="GW348" s="56"/>
      <c r="GX348" s="56"/>
      <c r="GY348" s="56"/>
      <c r="GZ348" s="56"/>
      <c r="HA348" s="56"/>
      <c r="HB348" s="56"/>
      <c r="HC348" s="56"/>
      <c r="HD348" s="56"/>
      <c r="HE348" s="56"/>
      <c r="HF348" s="56"/>
      <c r="HG348" s="56"/>
      <c r="HH348" s="56"/>
      <c r="HI348" s="56"/>
      <c r="HJ348" s="56"/>
      <c r="HK348" s="56"/>
      <c r="HL348" s="56"/>
      <c r="HM348" s="56"/>
      <c r="HN348" s="56"/>
      <c r="HO348" s="56"/>
      <c r="HP348" s="56"/>
      <c r="HQ348" s="56"/>
      <c r="HR348" s="56"/>
      <c r="HS348" s="56"/>
      <c r="HT348" s="56"/>
      <c r="HU348" s="56"/>
      <c r="HV348" s="56"/>
      <c r="HW348" s="56"/>
      <c r="HX348" s="56"/>
      <c r="HY348" s="56"/>
      <c r="HZ348" s="56"/>
      <c r="IA348" s="56"/>
      <c r="IB348" s="56"/>
      <c r="IC348" s="56"/>
      <c r="ID348" s="56"/>
      <c r="IE348" s="56"/>
      <c r="IF348" s="56"/>
      <c r="IG348" s="56"/>
      <c r="IH348" s="56"/>
      <c r="II348" s="56"/>
      <c r="IJ348" s="56"/>
      <c r="IK348" s="56"/>
      <c r="IL348" s="56"/>
      <c r="IM348" s="56"/>
      <c r="IN348" s="56"/>
      <c r="IO348" s="56"/>
      <c r="IP348" s="56"/>
      <c r="IQ348" s="56"/>
      <c r="IR348" s="56"/>
      <c r="IS348" s="56"/>
      <c r="IT348" s="56"/>
      <c r="IU348" s="56"/>
      <c r="IV348" s="56"/>
    </row>
    <row r="349" s="201" customFormat="true" ht="14.05" hidden="false" customHeight="false" outlineLevel="0" collapsed="false">
      <c r="A349" s="175" t="s">
        <v>899</v>
      </c>
      <c r="B349" s="138" t="s">
        <v>900</v>
      </c>
      <c r="C349" s="139" t="s">
        <v>565</v>
      </c>
      <c r="D349" s="140" t="s">
        <v>566</v>
      </c>
      <c r="E349" s="138" t="s">
        <v>566</v>
      </c>
      <c r="F349" s="141" t="s">
        <v>565</v>
      </c>
      <c r="G349" s="142" t="n">
        <f aca="false">G350+G352</f>
        <v>-3840</v>
      </c>
      <c r="H349" s="142" t="n">
        <f aca="false">H350+H352</f>
        <v>0</v>
      </c>
      <c r="I349" s="142" t="n">
        <f aca="false">I350+I352</f>
        <v>0</v>
      </c>
      <c r="J349" s="142" t="n">
        <f aca="false">J350+J352</f>
        <v>-3840</v>
      </c>
      <c r="K349" s="142" t="n">
        <f aca="false">K350+K352</f>
        <v>0</v>
      </c>
      <c r="L349" s="142" t="n">
        <f aca="false">L350+L352</f>
        <v>0</v>
      </c>
      <c r="M349" s="142" t="n">
        <f aca="false">M350+M352</f>
        <v>0</v>
      </c>
      <c r="N349" s="142" t="n">
        <f aca="false">N350+N352</f>
        <v>0</v>
      </c>
      <c r="O349" s="142" t="n">
        <f aca="false">O350+O352</f>
        <v>0</v>
      </c>
      <c r="P349" s="142" t="n">
        <f aca="false">P350+P352</f>
        <v>0</v>
      </c>
      <c r="Q349" s="142" t="n">
        <f aca="false">Q350+Q352</f>
        <v>0</v>
      </c>
      <c r="R349" s="142" t="n">
        <f aca="false">R350+R352</f>
        <v>0</v>
      </c>
      <c r="S349" s="142" t="n">
        <f aca="false">S350+S352</f>
        <v>0</v>
      </c>
      <c r="T349" s="142" t="n">
        <f aca="false">T350+T352</f>
        <v>0</v>
      </c>
      <c r="U349" s="142" t="n">
        <f aca="false">U350+U352</f>
        <v>0</v>
      </c>
      <c r="V349" s="142" t="n">
        <f aca="false">V350+V352</f>
        <v>0</v>
      </c>
      <c r="W349" s="142" t="n">
        <f aca="false">W350+W352</f>
        <v>0</v>
      </c>
      <c r="X349" s="142" t="n">
        <f aca="false">X350+X352</f>
        <v>0</v>
      </c>
      <c r="Y349" s="142" t="n">
        <f aca="false">Y350+Y352</f>
        <v>0</v>
      </c>
      <c r="Z349" s="142" t="n">
        <f aca="false">Z350+Z352</f>
        <v>0</v>
      </c>
      <c r="AA349" s="142" t="n">
        <f aca="false">AA350+AA352</f>
        <v>0</v>
      </c>
      <c r="AB349" s="142" t="n">
        <f aca="false">AB350+AB352</f>
        <v>0</v>
      </c>
      <c r="AC349" s="142" t="n">
        <f aca="false">AC350+AC352</f>
        <v>0</v>
      </c>
      <c r="AD349" s="142" t="n">
        <f aca="false">AD350+AD352</f>
        <v>0</v>
      </c>
      <c r="AE349" s="142" t="n">
        <f aca="false">AE350+AE352</f>
        <v>0</v>
      </c>
      <c r="AF349" s="142" t="n">
        <f aca="false">AF350+AF352</f>
        <v>0</v>
      </c>
      <c r="AG349" s="142" t="n">
        <f aca="false">AG350+AG352</f>
        <v>0</v>
      </c>
      <c r="AH349" s="142" t="n">
        <f aca="false">AH350+AH352</f>
        <v>0</v>
      </c>
      <c r="AI349" s="142" t="n">
        <f aca="false">AI350+AI352</f>
        <v>0</v>
      </c>
      <c r="AJ349" s="142" t="n">
        <f aca="false">AJ350+AJ352</f>
        <v>0</v>
      </c>
      <c r="AK349" s="142" t="n">
        <f aca="false">AK350+AK352</f>
        <v>0</v>
      </c>
      <c r="AL349" s="142" t="n">
        <f aca="false">AL350+AL352</f>
        <v>0</v>
      </c>
      <c r="AM349" s="142" t="n">
        <f aca="false">AM350+AM352</f>
        <v>0</v>
      </c>
      <c r="AN349" s="142" t="n">
        <f aca="false">AN350+AN352</f>
        <v>0</v>
      </c>
      <c r="AO349" s="142" t="n">
        <f aca="false">AO350+AO352</f>
        <v>0</v>
      </c>
      <c r="AP349" s="142" t="n">
        <f aca="false">AP350+AP352</f>
        <v>0</v>
      </c>
      <c r="AQ349" s="142" t="n">
        <f aca="false">AQ350+AQ352</f>
        <v>0</v>
      </c>
      <c r="AR349" s="142" t="n">
        <f aca="false">AR350+AR352</f>
        <v>0</v>
      </c>
      <c r="AS349" s="142" t="n">
        <f aca="false">AS350+AS352</f>
        <v>0</v>
      </c>
      <c r="AT349" s="142" t="n">
        <f aca="false">AT350+AT352</f>
        <v>0</v>
      </c>
      <c r="AU349" s="142" t="n">
        <f aca="false">AU350+AU352</f>
        <v>0</v>
      </c>
      <c r="AV349" s="142" t="n">
        <f aca="false">AV350+AV352</f>
        <v>0</v>
      </c>
      <c r="AW349" s="142" t="n">
        <f aca="false">AW350+AW352</f>
        <v>0</v>
      </c>
      <c r="AX349" s="142" t="n">
        <f aca="false">AX350+AX352</f>
        <v>0</v>
      </c>
      <c r="AY349" s="142" t="n">
        <f aca="false">AY350+AY352</f>
        <v>0</v>
      </c>
      <c r="AZ349" s="142" t="n">
        <f aca="false">AZ350+AZ352</f>
        <v>0</v>
      </c>
      <c r="BA349" s="142" t="n">
        <f aca="false">BA350+BA352</f>
        <v>0</v>
      </c>
      <c r="BB349" s="142" t="n">
        <f aca="false">BB350+BB352</f>
        <v>0</v>
      </c>
      <c r="BC349" s="142" t="n">
        <f aca="false">BC350+BC352</f>
        <v>0</v>
      </c>
      <c r="BD349" s="142" t="n">
        <f aca="false">BD350+BD352</f>
        <v>0</v>
      </c>
      <c r="BE349" s="142" t="n">
        <f aca="false">BE350+BE352</f>
        <v>0</v>
      </c>
      <c r="BF349" s="142" t="n">
        <f aca="false">BF350+BF352</f>
        <v>0</v>
      </c>
      <c r="BG349" s="142" t="n">
        <f aca="false">BG350+BG352</f>
        <v>0</v>
      </c>
      <c r="BH349" s="142" t="n">
        <f aca="false">BH350+BH352</f>
        <v>0</v>
      </c>
      <c r="BI349" s="142" t="n">
        <f aca="false">BI350+BI352</f>
        <v>0</v>
      </c>
      <c r="BJ349" s="142" t="n">
        <f aca="false">BJ350+BJ352</f>
        <v>0</v>
      </c>
      <c r="BK349" s="142" t="n">
        <f aca="false">BK350+BK352</f>
        <v>0</v>
      </c>
      <c r="BL349" s="142" t="n">
        <f aca="false">BL350+BL352</f>
        <v>0</v>
      </c>
      <c r="BM349" s="142" t="n">
        <f aca="false">BM350+BM352</f>
        <v>0</v>
      </c>
      <c r="BN349" s="142" t="n">
        <f aca="false">BN350+BN352</f>
        <v>0</v>
      </c>
      <c r="BO349" s="142" t="n">
        <f aca="false">BO350+BO352</f>
        <v>0</v>
      </c>
      <c r="BP349" s="142" t="n">
        <f aca="false">BP350+BP352</f>
        <v>0</v>
      </c>
      <c r="BQ349" s="142" t="n">
        <f aca="false">BQ350+BQ352</f>
        <v>0</v>
      </c>
      <c r="BR349" s="142" t="n">
        <f aca="false">BR350+BR352</f>
        <v>0</v>
      </c>
      <c r="BS349" s="142" t="n">
        <f aca="false">BS350+BS352</f>
        <v>0</v>
      </c>
      <c r="BT349" s="142" t="n">
        <f aca="false">BT350+BT352</f>
        <v>0</v>
      </c>
      <c r="BU349" s="142" t="n">
        <f aca="false">BU350+BU352</f>
        <v>0</v>
      </c>
      <c r="BV349" s="142" t="n">
        <f aca="false">BV350+BV352</f>
        <v>0</v>
      </c>
      <c r="BW349" s="142" t="n">
        <f aca="false">BW350+BW352</f>
        <v>0</v>
      </c>
      <c r="BX349" s="142" t="n">
        <f aca="false">BX350+BX352</f>
        <v>0</v>
      </c>
      <c r="BY349" s="142" t="n">
        <f aca="false">BY350+BY352</f>
        <v>0</v>
      </c>
      <c r="BZ349" s="142" t="n">
        <f aca="false">BZ350+BZ352</f>
        <v>0</v>
      </c>
      <c r="CA349" s="142" t="n">
        <f aca="false">CA350+CA352</f>
        <v>0</v>
      </c>
      <c r="CB349" s="142" t="n">
        <f aca="false">CB350+CB352</f>
        <v>0</v>
      </c>
      <c r="CC349" s="142" t="n">
        <f aca="false">CC350+CC352</f>
        <v>0</v>
      </c>
      <c r="CD349" s="142" t="n">
        <f aca="false">CD350+CD352</f>
        <v>0</v>
      </c>
      <c r="CE349" s="142" t="n">
        <f aca="false">CE350+CE352</f>
        <v>0</v>
      </c>
      <c r="CF349" s="142" t="n">
        <f aca="false">CF350+CF352</f>
        <v>0</v>
      </c>
      <c r="CG349" s="142" t="n">
        <f aca="false">CG350+CG352</f>
        <v>0</v>
      </c>
      <c r="CH349" s="142" t="n">
        <f aca="false">CH350+CH352</f>
        <v>0</v>
      </c>
      <c r="CI349" s="142" t="n">
        <f aca="false">CI350+CI352</f>
        <v>0</v>
      </c>
      <c r="CJ349" s="142" t="n">
        <f aca="false">CJ350+CJ352</f>
        <v>0</v>
      </c>
      <c r="CK349" s="142" t="n">
        <f aca="false">CK350+CK352</f>
        <v>0</v>
      </c>
      <c r="CL349" s="142" t="n">
        <f aca="false">CL350+CL352</f>
        <v>0</v>
      </c>
      <c r="CM349" s="142" t="n">
        <f aca="false">CM350+CM352</f>
        <v>0</v>
      </c>
      <c r="CN349" s="142" t="n">
        <f aca="false">CN350+CN352</f>
        <v>0</v>
      </c>
      <c r="CO349" s="142" t="n">
        <f aca="false">CO350+CO352</f>
        <v>0</v>
      </c>
      <c r="CP349" s="142" t="n">
        <f aca="false">CP350+CP352</f>
        <v>0</v>
      </c>
      <c r="CQ349" s="142" t="n">
        <f aca="false">CQ350+CQ352</f>
        <v>0</v>
      </c>
      <c r="CR349" s="142" t="n">
        <f aca="false">CR350+CR352</f>
        <v>0</v>
      </c>
      <c r="CS349" s="142" t="n">
        <f aca="false">CS350+CS352</f>
        <v>0</v>
      </c>
      <c r="CT349" s="142" t="n">
        <f aca="false">CT350+CT352</f>
        <v>0</v>
      </c>
      <c r="CU349" s="142" t="n">
        <f aca="false">CU350+CU352</f>
        <v>0</v>
      </c>
      <c r="CV349" s="142" t="n">
        <f aca="false">CV350+CV352</f>
        <v>0</v>
      </c>
      <c r="CW349" s="142" t="n">
        <f aca="false">CW350+CW352</f>
        <v>0</v>
      </c>
      <c r="CX349" s="142" t="n">
        <f aca="false">CX350+CX352</f>
        <v>0</v>
      </c>
      <c r="CY349" s="142" t="n">
        <f aca="false">CY350+CY352</f>
        <v>0</v>
      </c>
      <c r="CZ349" s="142" t="n">
        <f aca="false">CZ350+CZ352</f>
        <v>0</v>
      </c>
      <c r="DA349" s="142" t="n">
        <f aca="false">DA350+DA352</f>
        <v>0</v>
      </c>
      <c r="DB349" s="142" t="n">
        <f aca="false">DB350+DB352</f>
        <v>0</v>
      </c>
      <c r="DC349" s="142" t="n">
        <f aca="false">DC350+DC352</f>
        <v>0</v>
      </c>
      <c r="DD349" s="142" t="n">
        <f aca="false">DD350+DD352</f>
        <v>0</v>
      </c>
      <c r="DE349" s="142" t="n">
        <f aca="false">DE350+DE352</f>
        <v>0</v>
      </c>
      <c r="DF349" s="142" t="n">
        <f aca="false">DF350+DF352</f>
        <v>0</v>
      </c>
      <c r="DG349" s="142" t="n">
        <f aca="false">DG350+DG352</f>
        <v>0</v>
      </c>
      <c r="DH349" s="142" t="n">
        <f aca="false">DH350+DH352</f>
        <v>0</v>
      </c>
      <c r="DI349" s="142" t="n">
        <f aca="false">DI350+DI352</f>
        <v>0</v>
      </c>
      <c r="DJ349" s="142" t="n">
        <f aca="false">DJ350+DJ352</f>
        <v>0</v>
      </c>
      <c r="DK349" s="142" t="n">
        <f aca="false">DK350+DK352</f>
        <v>0</v>
      </c>
      <c r="DL349" s="142" t="n">
        <f aca="false">DL350+DL352</f>
        <v>0</v>
      </c>
      <c r="DM349" s="142" t="n">
        <f aca="false">DM350+DM352</f>
        <v>0</v>
      </c>
      <c r="DN349" s="142" t="n">
        <f aca="false">DN350+DN352</f>
        <v>0</v>
      </c>
      <c r="DO349" s="142" t="n">
        <f aca="false">DO350+DO352</f>
        <v>0</v>
      </c>
      <c r="DP349" s="142" t="n">
        <f aca="false">DP350+DP352</f>
        <v>0</v>
      </c>
      <c r="DQ349" s="142" t="n">
        <f aca="false">DQ350+DQ352</f>
        <v>0</v>
      </c>
      <c r="DR349" s="142" t="n">
        <f aca="false">DR350+DR352</f>
        <v>0</v>
      </c>
      <c r="DS349" s="142" t="n">
        <f aca="false">DS350+DS352</f>
        <v>0</v>
      </c>
      <c r="DT349" s="142" t="n">
        <f aca="false">DT350+DT352</f>
        <v>0</v>
      </c>
      <c r="DU349" s="142" t="n">
        <f aca="false">DU350+DU352</f>
        <v>0</v>
      </c>
      <c r="DV349" s="142" t="n">
        <f aca="false">DV350+DV352</f>
        <v>0</v>
      </c>
      <c r="DW349" s="142" t="n">
        <f aca="false">DW350+DW352</f>
        <v>0</v>
      </c>
      <c r="DX349" s="142" t="n">
        <f aca="false">DX350+DX352</f>
        <v>0</v>
      </c>
      <c r="DY349" s="142" t="n">
        <f aca="false">DY350+DY352</f>
        <v>0</v>
      </c>
      <c r="DZ349" s="142" t="n">
        <f aca="false">DZ350+DZ352</f>
        <v>0</v>
      </c>
      <c r="EA349" s="142" t="n">
        <f aca="false">EA350+EA352</f>
        <v>0</v>
      </c>
      <c r="EB349" s="142" t="n">
        <f aca="false">EB350+EB352</f>
        <v>0</v>
      </c>
      <c r="EC349" s="142" t="n">
        <f aca="false">EC350+EC352</f>
        <v>0</v>
      </c>
      <c r="ED349" s="142" t="n">
        <f aca="false">ED350+ED352</f>
        <v>0</v>
      </c>
      <c r="EE349" s="142" t="n">
        <f aca="false">EE350+EE352</f>
        <v>0</v>
      </c>
      <c r="EF349" s="142" t="n">
        <f aca="false">EF350+EF352</f>
        <v>0</v>
      </c>
      <c r="EG349" s="142" t="n">
        <f aca="false">EG350+EG352</f>
        <v>0</v>
      </c>
      <c r="EH349" s="142" t="n">
        <f aca="false">EH350+EH352</f>
        <v>0</v>
      </c>
      <c r="EI349" s="142" t="n">
        <f aca="false">EI350+EI352</f>
        <v>0</v>
      </c>
      <c r="EJ349" s="142" t="n">
        <f aca="false">EJ350+EJ352</f>
        <v>0</v>
      </c>
      <c r="EK349" s="142" t="n">
        <f aca="false">EK350+EK352</f>
        <v>0</v>
      </c>
      <c r="EL349" s="142" t="n">
        <f aca="false">EL350+EL352</f>
        <v>0</v>
      </c>
      <c r="EM349" s="142" t="n">
        <f aca="false">EM350+EM352</f>
        <v>0</v>
      </c>
      <c r="EN349" s="142" t="n">
        <f aca="false">EN350+EN352</f>
        <v>0</v>
      </c>
      <c r="EO349" s="142" t="n">
        <f aca="false">EO350+EO352</f>
        <v>0</v>
      </c>
      <c r="EP349" s="142" t="n">
        <f aca="false">EP350+EP352</f>
        <v>0</v>
      </c>
      <c r="EQ349" s="142" t="n">
        <f aca="false">EQ350+EQ352</f>
        <v>0</v>
      </c>
      <c r="ER349" s="142" t="n">
        <f aca="false">ER350+ER352</f>
        <v>0</v>
      </c>
      <c r="ES349" s="142" t="n">
        <f aca="false">ES350+ES352</f>
        <v>0</v>
      </c>
      <c r="ET349" s="142" t="n">
        <f aca="false">ET350+ET352</f>
        <v>0</v>
      </c>
      <c r="EU349" s="142" t="n">
        <f aca="false">EU350+EU352</f>
        <v>0</v>
      </c>
      <c r="EV349" s="142" t="n">
        <f aca="false">EV350+EV352</f>
        <v>0</v>
      </c>
      <c r="EW349" s="142" t="n">
        <f aca="false">EW350+EW352</f>
        <v>0</v>
      </c>
      <c r="EX349" s="142" t="n">
        <f aca="false">EX350+EX352</f>
        <v>0</v>
      </c>
      <c r="EY349" s="142" t="n">
        <f aca="false">EY350+EY352</f>
        <v>0</v>
      </c>
      <c r="EZ349" s="142" t="n">
        <f aca="false">EZ350+EZ352</f>
        <v>0</v>
      </c>
      <c r="FA349" s="142" t="n">
        <f aca="false">FA350+FA352</f>
        <v>0</v>
      </c>
      <c r="FB349" s="142" t="n">
        <f aca="false">FB350+FB352</f>
        <v>0</v>
      </c>
      <c r="FC349" s="142" t="n">
        <f aca="false">FC350+FC352</f>
        <v>0</v>
      </c>
      <c r="FD349" s="142" t="n">
        <f aca="false">FD350+FD352</f>
        <v>0</v>
      </c>
      <c r="FE349" s="142" t="n">
        <f aca="false">FE350+FE352</f>
        <v>0</v>
      </c>
      <c r="FF349" s="142" t="n">
        <f aca="false">FF350+FF352</f>
        <v>0</v>
      </c>
      <c r="FG349" s="142" t="n">
        <f aca="false">FG350+FG352</f>
        <v>0</v>
      </c>
      <c r="FH349" s="142" t="n">
        <f aca="false">FH350+FH352</f>
        <v>0</v>
      </c>
      <c r="FI349" s="142" t="n">
        <f aca="false">FI350+FI352</f>
        <v>0</v>
      </c>
      <c r="FJ349" s="142" t="n">
        <f aca="false">FJ350+FJ352</f>
        <v>0</v>
      </c>
      <c r="FK349" s="142" t="n">
        <f aca="false">FK350+FK352</f>
        <v>0</v>
      </c>
      <c r="FL349" s="142" t="n">
        <f aca="false">FL350+FL352</f>
        <v>0</v>
      </c>
      <c r="FM349" s="142" t="n">
        <f aca="false">FM350+FM352</f>
        <v>0</v>
      </c>
      <c r="FN349" s="142" t="n">
        <f aca="false">FN350+FN352</f>
        <v>0</v>
      </c>
      <c r="FO349" s="142" t="n">
        <f aca="false">FO350+FO352</f>
        <v>0</v>
      </c>
      <c r="FP349" s="142" t="n">
        <f aca="false">FP350+FP352</f>
        <v>0</v>
      </c>
      <c r="FQ349" s="142" t="n">
        <f aca="false">FQ350+FQ352</f>
        <v>0</v>
      </c>
      <c r="FR349" s="142" t="n">
        <f aca="false">FR350+FR352</f>
        <v>0</v>
      </c>
      <c r="FS349" s="142" t="n">
        <f aca="false">FS350+FS352</f>
        <v>0</v>
      </c>
      <c r="FT349" s="142" t="n">
        <f aca="false">FT350+FT352</f>
        <v>0</v>
      </c>
      <c r="FU349" s="142" t="n">
        <f aca="false">FU350+FU352</f>
        <v>0</v>
      </c>
      <c r="FV349" s="142" t="n">
        <f aca="false">FV350+FV352</f>
        <v>0</v>
      </c>
      <c r="FW349" s="142" t="n">
        <f aca="false">FW350+FW352</f>
        <v>0</v>
      </c>
      <c r="FX349" s="142" t="n">
        <f aca="false">FX350+FX352</f>
        <v>0</v>
      </c>
      <c r="FY349" s="142" t="n">
        <f aca="false">FY350+FY352</f>
        <v>0</v>
      </c>
      <c r="FZ349" s="142" t="n">
        <f aca="false">FZ350+FZ352</f>
        <v>0</v>
      </c>
      <c r="GA349" s="142" t="n">
        <f aca="false">GA350+GA352</f>
        <v>0</v>
      </c>
    </row>
    <row r="350" s="201" customFormat="true" ht="12.75" hidden="true" customHeight="false" outlineLevel="0" collapsed="false">
      <c r="A350" s="143" t="s">
        <v>568</v>
      </c>
      <c r="B350" s="132" t="s">
        <v>900</v>
      </c>
      <c r="C350" s="133" t="s">
        <v>569</v>
      </c>
      <c r="D350" s="134" t="s">
        <v>566</v>
      </c>
      <c r="E350" s="132" t="s">
        <v>566</v>
      </c>
      <c r="F350" s="135" t="s">
        <v>565</v>
      </c>
      <c r="G350" s="136" t="n">
        <f aca="false">G351</f>
        <v>0</v>
      </c>
      <c r="H350" s="136" t="n">
        <f aca="false">H351</f>
        <v>0</v>
      </c>
      <c r="I350" s="136" t="n">
        <f aca="false">I351</f>
        <v>0</v>
      </c>
      <c r="J350" s="136" t="n">
        <f aca="false">J351</f>
        <v>0</v>
      </c>
      <c r="K350" s="136" t="n">
        <f aca="false">K351</f>
        <v>0</v>
      </c>
      <c r="L350" s="136" t="n">
        <f aca="false">L351</f>
        <v>0</v>
      </c>
      <c r="M350" s="136" t="n">
        <f aca="false">M351</f>
        <v>0</v>
      </c>
      <c r="N350" s="136" t="n">
        <f aca="false">N351</f>
        <v>0</v>
      </c>
      <c r="O350" s="136" t="n">
        <f aca="false">O351</f>
        <v>0</v>
      </c>
      <c r="P350" s="136" t="n">
        <f aca="false">P351</f>
        <v>0</v>
      </c>
      <c r="Q350" s="136" t="n">
        <f aca="false">Q351</f>
        <v>0</v>
      </c>
      <c r="R350" s="136" t="n">
        <f aca="false">R351</f>
        <v>0</v>
      </c>
      <c r="S350" s="136" t="n">
        <f aca="false">S351</f>
        <v>0</v>
      </c>
      <c r="T350" s="136" t="n">
        <f aca="false">T351</f>
        <v>0</v>
      </c>
      <c r="U350" s="136" t="n">
        <f aca="false">U351</f>
        <v>0</v>
      </c>
      <c r="V350" s="136" t="n">
        <f aca="false">V351</f>
        <v>0</v>
      </c>
      <c r="W350" s="136" t="n">
        <f aca="false">W351</f>
        <v>0</v>
      </c>
      <c r="X350" s="136" t="n">
        <f aca="false">X351</f>
        <v>0</v>
      </c>
      <c r="Y350" s="136" t="n">
        <f aca="false">Y351</f>
        <v>0</v>
      </c>
      <c r="Z350" s="136" t="n">
        <f aca="false">Z351</f>
        <v>0</v>
      </c>
      <c r="AA350" s="136" t="n">
        <f aca="false">AA351</f>
        <v>0</v>
      </c>
      <c r="AB350" s="136" t="n">
        <f aca="false">AB351</f>
        <v>0</v>
      </c>
      <c r="AC350" s="136" t="n">
        <f aca="false">AC351</f>
        <v>0</v>
      </c>
      <c r="AD350" s="136" t="n">
        <f aca="false">AD351</f>
        <v>0</v>
      </c>
      <c r="AE350" s="136" t="n">
        <f aca="false">AE351</f>
        <v>0</v>
      </c>
      <c r="AF350" s="136" t="n">
        <f aca="false">AF351</f>
        <v>0</v>
      </c>
      <c r="AG350" s="136" t="n">
        <f aca="false">AG351</f>
        <v>0</v>
      </c>
      <c r="AH350" s="136" t="n">
        <f aca="false">AH351</f>
        <v>0</v>
      </c>
      <c r="AI350" s="136" t="n">
        <f aca="false">AI351</f>
        <v>0</v>
      </c>
      <c r="AJ350" s="136" t="n">
        <f aca="false">AJ351</f>
        <v>0</v>
      </c>
      <c r="AK350" s="136" t="n">
        <f aca="false">AK351</f>
        <v>0</v>
      </c>
      <c r="AL350" s="136" t="n">
        <f aca="false">AL351</f>
        <v>0</v>
      </c>
      <c r="AM350" s="136" t="n">
        <f aca="false">AM351</f>
        <v>0</v>
      </c>
      <c r="AN350" s="136" t="n">
        <f aca="false">AN351</f>
        <v>0</v>
      </c>
      <c r="AO350" s="136" t="n">
        <f aca="false">AO351</f>
        <v>0</v>
      </c>
      <c r="AP350" s="136" t="n">
        <f aca="false">AP351</f>
        <v>0</v>
      </c>
      <c r="AQ350" s="136" t="n">
        <f aca="false">AQ351</f>
        <v>0</v>
      </c>
      <c r="AR350" s="136" t="n">
        <f aca="false">AR351</f>
        <v>0</v>
      </c>
      <c r="AS350" s="136" t="n">
        <f aca="false">AS351</f>
        <v>0</v>
      </c>
      <c r="AT350" s="136" t="n">
        <f aca="false">AT351</f>
        <v>0</v>
      </c>
      <c r="AU350" s="136" t="n">
        <f aca="false">AU351</f>
        <v>0</v>
      </c>
      <c r="AV350" s="136" t="n">
        <f aca="false">AV351</f>
        <v>0</v>
      </c>
      <c r="AW350" s="136" t="n">
        <f aca="false">AW351</f>
        <v>0</v>
      </c>
      <c r="AX350" s="136" t="n">
        <f aca="false">AX351</f>
        <v>0</v>
      </c>
      <c r="AY350" s="136" t="n">
        <f aca="false">AY351</f>
        <v>0</v>
      </c>
      <c r="AZ350" s="136" t="n">
        <f aca="false">AZ351</f>
        <v>0</v>
      </c>
      <c r="BA350" s="136" t="n">
        <f aca="false">BA351</f>
        <v>0</v>
      </c>
      <c r="BB350" s="136" t="n">
        <f aca="false">BB351</f>
        <v>0</v>
      </c>
      <c r="BC350" s="136" t="n">
        <f aca="false">BC351</f>
        <v>0</v>
      </c>
      <c r="BD350" s="136" t="n">
        <f aca="false">BD351</f>
        <v>0</v>
      </c>
      <c r="BE350" s="136" t="n">
        <f aca="false">BE351</f>
        <v>0</v>
      </c>
      <c r="BF350" s="136" t="n">
        <f aca="false">BF351</f>
        <v>0</v>
      </c>
      <c r="BG350" s="136" t="n">
        <f aca="false">BG351</f>
        <v>0</v>
      </c>
      <c r="BH350" s="136" t="n">
        <f aca="false">BH351</f>
        <v>0</v>
      </c>
      <c r="BI350" s="136" t="n">
        <f aca="false">BI351</f>
        <v>0</v>
      </c>
      <c r="BJ350" s="136" t="n">
        <f aca="false">BJ351</f>
        <v>0</v>
      </c>
      <c r="BK350" s="136" t="n">
        <f aca="false">BK351</f>
        <v>0</v>
      </c>
      <c r="BL350" s="136" t="n">
        <f aca="false">BL351</f>
        <v>0</v>
      </c>
      <c r="BM350" s="136" t="n">
        <f aca="false">BM351</f>
        <v>0</v>
      </c>
      <c r="BN350" s="136" t="n">
        <f aca="false">BN351</f>
        <v>0</v>
      </c>
      <c r="BO350" s="136" t="n">
        <f aca="false">BO351</f>
        <v>0</v>
      </c>
      <c r="BP350" s="136" t="n">
        <f aca="false">BP351</f>
        <v>0</v>
      </c>
      <c r="BQ350" s="136" t="n">
        <f aca="false">BQ351</f>
        <v>0</v>
      </c>
      <c r="BR350" s="136" t="n">
        <f aca="false">BR351</f>
        <v>0</v>
      </c>
      <c r="BS350" s="136" t="n">
        <f aca="false">BS351</f>
        <v>0</v>
      </c>
      <c r="BT350" s="136" t="n">
        <f aca="false">BT351</f>
        <v>0</v>
      </c>
      <c r="BU350" s="136" t="n">
        <f aca="false">BU351</f>
        <v>0</v>
      </c>
      <c r="BV350" s="136" t="n">
        <f aca="false">BV351</f>
        <v>0</v>
      </c>
      <c r="BW350" s="136" t="n">
        <f aca="false">BW351</f>
        <v>0</v>
      </c>
      <c r="BX350" s="136" t="n">
        <f aca="false">BX351</f>
        <v>0</v>
      </c>
      <c r="BY350" s="136" t="n">
        <f aca="false">BY351</f>
        <v>0</v>
      </c>
      <c r="BZ350" s="136" t="n">
        <f aca="false">BZ351</f>
        <v>0</v>
      </c>
      <c r="CA350" s="136" t="n">
        <f aca="false">CA351</f>
        <v>0</v>
      </c>
      <c r="CB350" s="136" t="n">
        <f aca="false">CB351</f>
        <v>0</v>
      </c>
      <c r="CC350" s="136" t="n">
        <f aca="false">CC351</f>
        <v>0</v>
      </c>
      <c r="CD350" s="136" t="n">
        <f aca="false">CD351</f>
        <v>0</v>
      </c>
      <c r="CE350" s="136" t="n">
        <f aca="false">CE351</f>
        <v>0</v>
      </c>
      <c r="CF350" s="136" t="n">
        <f aca="false">CF351</f>
        <v>0</v>
      </c>
      <c r="CG350" s="136" t="n">
        <f aca="false">CG351</f>
        <v>0</v>
      </c>
      <c r="CH350" s="136" t="n">
        <f aca="false">CH351</f>
        <v>0</v>
      </c>
      <c r="CI350" s="136" t="n">
        <f aca="false">CI351</f>
        <v>0</v>
      </c>
      <c r="CJ350" s="136" t="n">
        <f aca="false">CJ351</f>
        <v>0</v>
      </c>
      <c r="CK350" s="136" t="n">
        <f aca="false">CK351</f>
        <v>0</v>
      </c>
      <c r="CL350" s="136" t="n">
        <f aca="false">CL351</f>
        <v>0</v>
      </c>
      <c r="CM350" s="136" t="n">
        <f aca="false">CM351</f>
        <v>0</v>
      </c>
      <c r="CN350" s="136" t="n">
        <f aca="false">CN351</f>
        <v>0</v>
      </c>
      <c r="CO350" s="136" t="n">
        <f aca="false">CO351</f>
        <v>0</v>
      </c>
      <c r="CP350" s="136" t="n">
        <f aca="false">CP351</f>
        <v>0</v>
      </c>
      <c r="CQ350" s="136" t="n">
        <f aca="false">CQ351</f>
        <v>0</v>
      </c>
      <c r="CR350" s="136" t="n">
        <f aca="false">CR351</f>
        <v>0</v>
      </c>
      <c r="CS350" s="136" t="n">
        <f aca="false">CS351</f>
        <v>0</v>
      </c>
      <c r="CT350" s="136" t="n">
        <f aca="false">CT351</f>
        <v>0</v>
      </c>
      <c r="CU350" s="136" t="n">
        <f aca="false">CU351</f>
        <v>0</v>
      </c>
      <c r="CV350" s="136" t="n">
        <f aca="false">CV351</f>
        <v>0</v>
      </c>
      <c r="CW350" s="136" t="n">
        <f aca="false">CW351</f>
        <v>0</v>
      </c>
      <c r="CX350" s="136" t="n">
        <f aca="false">CX351</f>
        <v>0</v>
      </c>
      <c r="CY350" s="136" t="n">
        <f aca="false">CY351</f>
        <v>0</v>
      </c>
      <c r="CZ350" s="136" t="n">
        <f aca="false">CZ351</f>
        <v>0</v>
      </c>
      <c r="DA350" s="136" t="n">
        <f aca="false">DA351</f>
        <v>0</v>
      </c>
      <c r="DB350" s="136" t="n">
        <f aca="false">DB351</f>
        <v>0</v>
      </c>
      <c r="DC350" s="136" t="n">
        <f aca="false">DC351</f>
        <v>0</v>
      </c>
      <c r="DD350" s="136" t="n">
        <f aca="false">DD351</f>
        <v>0</v>
      </c>
      <c r="DE350" s="136" t="n">
        <f aca="false">DE351</f>
        <v>0</v>
      </c>
      <c r="DF350" s="136" t="n">
        <f aca="false">DF351</f>
        <v>0</v>
      </c>
      <c r="DG350" s="136" t="n">
        <f aca="false">DG351</f>
        <v>0</v>
      </c>
      <c r="DH350" s="136" t="n">
        <f aca="false">DH351</f>
        <v>0</v>
      </c>
      <c r="DI350" s="136" t="n">
        <f aca="false">DI351</f>
        <v>0</v>
      </c>
      <c r="DJ350" s="136" t="n">
        <f aca="false">DJ351</f>
        <v>0</v>
      </c>
      <c r="DK350" s="136" t="n">
        <f aca="false">DK351</f>
        <v>0</v>
      </c>
      <c r="DL350" s="136" t="n">
        <f aca="false">DL351</f>
        <v>0</v>
      </c>
      <c r="DM350" s="136" t="n">
        <f aca="false">DM351</f>
        <v>0</v>
      </c>
      <c r="DN350" s="136" t="n">
        <f aca="false">DN351</f>
        <v>0</v>
      </c>
      <c r="DO350" s="136" t="n">
        <f aca="false">DO351</f>
        <v>0</v>
      </c>
      <c r="DP350" s="136" t="n">
        <f aca="false">DP351</f>
        <v>0</v>
      </c>
      <c r="DQ350" s="136" t="n">
        <f aca="false">DQ351</f>
        <v>0</v>
      </c>
      <c r="DR350" s="136" t="n">
        <f aca="false">DR351</f>
        <v>0</v>
      </c>
      <c r="DS350" s="136" t="n">
        <f aca="false">DS351</f>
        <v>0</v>
      </c>
      <c r="DT350" s="136" t="n">
        <f aca="false">DT351</f>
        <v>0</v>
      </c>
      <c r="DU350" s="136" t="n">
        <f aca="false">DU351</f>
        <v>0</v>
      </c>
      <c r="DV350" s="136" t="n">
        <f aca="false">DV351</f>
        <v>0</v>
      </c>
      <c r="DW350" s="136" t="n">
        <f aca="false">DW351</f>
        <v>0</v>
      </c>
      <c r="DX350" s="136" t="n">
        <f aca="false">DX351</f>
        <v>0</v>
      </c>
      <c r="DY350" s="136" t="n">
        <f aca="false">DY351</f>
        <v>0</v>
      </c>
      <c r="DZ350" s="136" t="n">
        <f aca="false">DZ351</f>
        <v>0</v>
      </c>
      <c r="EA350" s="136" t="n">
        <f aca="false">EA351</f>
        <v>0</v>
      </c>
      <c r="EB350" s="136" t="n">
        <f aca="false">EB351</f>
        <v>0</v>
      </c>
      <c r="EC350" s="136" t="n">
        <f aca="false">EC351</f>
        <v>0</v>
      </c>
      <c r="ED350" s="136" t="n">
        <f aca="false">ED351</f>
        <v>0</v>
      </c>
      <c r="EE350" s="136" t="n">
        <f aca="false">EE351</f>
        <v>0</v>
      </c>
      <c r="EF350" s="136" t="n">
        <f aca="false">EF351</f>
        <v>0</v>
      </c>
      <c r="EG350" s="136" t="n">
        <f aca="false">EG351</f>
        <v>0</v>
      </c>
      <c r="EH350" s="136" t="n">
        <f aca="false">EH351</f>
        <v>0</v>
      </c>
      <c r="EI350" s="136" t="n">
        <f aca="false">EI351</f>
        <v>0</v>
      </c>
      <c r="EJ350" s="136" t="n">
        <f aca="false">EJ351</f>
        <v>0</v>
      </c>
      <c r="EK350" s="136" t="n">
        <f aca="false">EK351</f>
        <v>0</v>
      </c>
      <c r="EL350" s="136" t="n">
        <f aca="false">EL351</f>
        <v>0</v>
      </c>
      <c r="EM350" s="136" t="n">
        <f aca="false">EM351</f>
        <v>0</v>
      </c>
      <c r="EN350" s="136" t="n">
        <f aca="false">EN351</f>
        <v>0</v>
      </c>
      <c r="EO350" s="136" t="n">
        <f aca="false">EO351</f>
        <v>0</v>
      </c>
      <c r="EP350" s="136" t="n">
        <f aca="false">EP351</f>
        <v>0</v>
      </c>
      <c r="EQ350" s="136" t="n">
        <f aca="false">EQ351</f>
        <v>0</v>
      </c>
      <c r="ER350" s="136" t="n">
        <f aca="false">ER351</f>
        <v>0</v>
      </c>
      <c r="ES350" s="136" t="n">
        <f aca="false">ES351</f>
        <v>0</v>
      </c>
      <c r="ET350" s="136" t="n">
        <f aca="false">ET351</f>
        <v>0</v>
      </c>
      <c r="EU350" s="136" t="n">
        <f aca="false">EU351</f>
        <v>0</v>
      </c>
      <c r="EV350" s="136" t="n">
        <f aca="false">EV351</f>
        <v>0</v>
      </c>
      <c r="EW350" s="136" t="n">
        <f aca="false">EW351</f>
        <v>0</v>
      </c>
      <c r="EX350" s="136" t="n">
        <f aca="false">EX351</f>
        <v>0</v>
      </c>
      <c r="EY350" s="136" t="n">
        <f aca="false">EY351</f>
        <v>0</v>
      </c>
      <c r="EZ350" s="136" t="n">
        <f aca="false">EZ351</f>
        <v>0</v>
      </c>
      <c r="FA350" s="136" t="n">
        <f aca="false">FA351</f>
        <v>0</v>
      </c>
      <c r="FB350" s="136" t="n">
        <f aca="false">FB351</f>
        <v>0</v>
      </c>
      <c r="FC350" s="136" t="n">
        <f aca="false">FC351</f>
        <v>0</v>
      </c>
      <c r="FD350" s="136" t="n">
        <f aca="false">FD351</f>
        <v>0</v>
      </c>
      <c r="FE350" s="136" t="n">
        <f aca="false">FE351</f>
        <v>0</v>
      </c>
      <c r="FF350" s="136" t="n">
        <f aca="false">FF351</f>
        <v>0</v>
      </c>
      <c r="FG350" s="136" t="n">
        <f aca="false">FG351</f>
        <v>0</v>
      </c>
      <c r="FH350" s="136" t="n">
        <f aca="false">FH351</f>
        <v>0</v>
      </c>
      <c r="FI350" s="136" t="n">
        <f aca="false">FI351</f>
        <v>0</v>
      </c>
      <c r="FJ350" s="136" t="n">
        <f aca="false">FJ351</f>
        <v>0</v>
      </c>
      <c r="FK350" s="136" t="n">
        <f aca="false">FK351</f>
        <v>0</v>
      </c>
      <c r="FL350" s="136" t="n">
        <f aca="false">FL351</f>
        <v>0</v>
      </c>
      <c r="FM350" s="136" t="n">
        <f aca="false">FM351</f>
        <v>0</v>
      </c>
      <c r="FN350" s="136" t="n">
        <f aca="false">FN351</f>
        <v>0</v>
      </c>
      <c r="FO350" s="136" t="n">
        <f aca="false">FO351</f>
        <v>0</v>
      </c>
      <c r="FP350" s="136" t="n">
        <f aca="false">FP351</f>
        <v>0</v>
      </c>
      <c r="FQ350" s="136" t="n">
        <f aca="false">FQ351</f>
        <v>0</v>
      </c>
      <c r="FR350" s="136" t="n">
        <f aca="false">FR351</f>
        <v>0</v>
      </c>
      <c r="FS350" s="136" t="n">
        <f aca="false">FS351</f>
        <v>0</v>
      </c>
      <c r="FT350" s="136" t="n">
        <f aca="false">FT351</f>
        <v>0</v>
      </c>
      <c r="FU350" s="136" t="n">
        <f aca="false">FU351</f>
        <v>0</v>
      </c>
      <c r="FV350" s="136" t="n">
        <f aca="false">FV351</f>
        <v>0</v>
      </c>
      <c r="FW350" s="136" t="n">
        <f aca="false">FW351</f>
        <v>0</v>
      </c>
      <c r="FX350" s="136" t="n">
        <f aca="false">FX351</f>
        <v>0</v>
      </c>
      <c r="FY350" s="136" t="n">
        <f aca="false">FY351</f>
        <v>0</v>
      </c>
      <c r="FZ350" s="136" t="n">
        <f aca="false">FZ351</f>
        <v>0</v>
      </c>
      <c r="GA350" s="136" t="n">
        <f aca="false">GA351</f>
        <v>0</v>
      </c>
    </row>
    <row r="351" s="149" customFormat="true" ht="12.75" hidden="true" customHeight="false" outlineLevel="0" collapsed="false">
      <c r="A351" s="151" t="s">
        <v>573</v>
      </c>
      <c r="B351" s="145" t="s">
        <v>900</v>
      </c>
      <c r="C351" s="146" t="s">
        <v>569</v>
      </c>
      <c r="D351" s="147" t="s">
        <v>566</v>
      </c>
      <c r="E351" s="145" t="s">
        <v>566</v>
      </c>
      <c r="F351" s="148" t="s">
        <v>574</v>
      </c>
      <c r="G351" s="149" t="n">
        <f aca="false">J351+M351+P351</f>
        <v>0</v>
      </c>
      <c r="H351" s="149" t="n">
        <f aca="false">K351+N351+Q351</f>
        <v>0</v>
      </c>
      <c r="I351" s="149" t="n">
        <f aca="false">L351+O351+R351</f>
        <v>0</v>
      </c>
      <c r="P351" s="149" t="n">
        <f aca="false">S351+CA351</f>
        <v>0</v>
      </c>
      <c r="Q351" s="149" t="n">
        <f aca="false">T351+CB351</f>
        <v>0</v>
      </c>
      <c r="R351" s="149" t="n">
        <f aca="false">U351+CC351</f>
        <v>0</v>
      </c>
      <c r="S351" s="149" t="n">
        <f aca="false">V351+Y351+AB351+AE351+AH351+AK351+AN351+AQ351+AT351+AW351+AZ351+BC351+BF351+BI351+BL351+BO351+BR351</f>
        <v>0</v>
      </c>
      <c r="T351" s="149" t="n">
        <f aca="false">W351+Z351+AC351+AF351+AI351+AL351+AO351+AR351+AU351+AX351+BA351+BD351+BG351+BJ351+BM351+BP351+BS351</f>
        <v>0</v>
      </c>
      <c r="U351" s="149" t="n">
        <f aca="false">X351+AA351+AD351+AG351+AJ351+AM351+AP351+AS351+AV351+AY351+BB351+BE351+BH351+BK351+BN351+BQ351+BT351</f>
        <v>0</v>
      </c>
      <c r="CA351" s="149" t="n">
        <f aca="false">CD351+CG351+CJ351+CM351+CP351+CS351+CV351+DW351+DZ351+EC351+EF351+EI351+EL351+EO351+ER351+EU351+EX351+FA351+FD351+FG351+FJ351</f>
        <v>0</v>
      </c>
      <c r="CB351" s="149" t="n">
        <f aca="false">CE351+CH351+CK351+CN351+CQ351+CT351+CW351+DX351+EA351+ED351+EG351+EJ351+EM351+EP351+ES351+EV351+EY351+FB351+FE351+FH351+FK351</f>
        <v>0</v>
      </c>
      <c r="CC351" s="149" t="n">
        <f aca="false">CF351+CI351+CL351+CO351+CR351+CU351+CX351+DY351+EB351+EE351+EH351+EK351+EN351+EQ351+ET351+EW351+EZ351+FC351+FF351+FI351+FL351</f>
        <v>0</v>
      </c>
      <c r="CV351" s="149" t="n">
        <f aca="false">CY351+DB351+DE351+DH351+DK351+DN351+DQ351+DT351</f>
        <v>0</v>
      </c>
      <c r="CW351" s="149" t="n">
        <f aca="false">CZ351+DC351+DF351+DI351+DL351+DO351+DR351+DU351</f>
        <v>0</v>
      </c>
      <c r="CX351" s="149" t="n">
        <f aca="false">DA351+DD351+DG351+DJ351+DM351+DP351+DS351+DV351</f>
        <v>0</v>
      </c>
      <c r="GB351" s="201"/>
      <c r="GC351" s="201"/>
      <c r="GD351" s="201"/>
      <c r="GE351" s="201"/>
      <c r="GF351" s="201"/>
      <c r="GG351" s="201"/>
      <c r="GH351" s="201"/>
      <c r="GI351" s="201"/>
      <c r="GJ351" s="201"/>
      <c r="GK351" s="201"/>
      <c r="GL351" s="201"/>
      <c r="GM351" s="201"/>
      <c r="GN351" s="201"/>
      <c r="GO351" s="201"/>
      <c r="GP351" s="201"/>
      <c r="GQ351" s="201"/>
      <c r="GR351" s="201"/>
      <c r="GS351" s="201"/>
      <c r="GT351" s="201"/>
      <c r="GU351" s="201"/>
      <c r="GV351" s="201"/>
      <c r="GW351" s="201"/>
      <c r="GX351" s="201"/>
      <c r="GY351" s="201"/>
      <c r="GZ351" s="201"/>
      <c r="HA351" s="201"/>
      <c r="HB351" s="201"/>
      <c r="HC351" s="201"/>
      <c r="HD351" s="201"/>
      <c r="HE351" s="201"/>
      <c r="HF351" s="201"/>
      <c r="HG351" s="201"/>
      <c r="HH351" s="201"/>
      <c r="HI351" s="201"/>
      <c r="HJ351" s="201"/>
      <c r="HK351" s="201"/>
      <c r="HL351" s="201"/>
      <c r="HM351" s="201"/>
      <c r="HN351" s="201"/>
      <c r="HO351" s="201"/>
      <c r="HP351" s="201"/>
      <c r="HQ351" s="201"/>
      <c r="HR351" s="201"/>
      <c r="HS351" s="201"/>
      <c r="HT351" s="201"/>
      <c r="HU351" s="201"/>
      <c r="HV351" s="201"/>
      <c r="HW351" s="201"/>
      <c r="HX351" s="201"/>
      <c r="HY351" s="201"/>
      <c r="HZ351" s="201"/>
      <c r="IA351" s="201"/>
      <c r="IB351" s="201"/>
      <c r="IC351" s="201"/>
      <c r="ID351" s="201"/>
      <c r="IE351" s="201"/>
      <c r="IF351" s="201"/>
      <c r="IG351" s="201"/>
      <c r="IH351" s="201"/>
      <c r="II351" s="201"/>
      <c r="IJ351" s="201"/>
      <c r="IK351" s="201"/>
      <c r="IL351" s="201"/>
      <c r="IM351" s="201"/>
      <c r="IN351" s="201"/>
      <c r="IO351" s="201"/>
      <c r="IP351" s="201"/>
      <c r="IQ351" s="201"/>
      <c r="IR351" s="201"/>
      <c r="IS351" s="201"/>
      <c r="IT351" s="201"/>
      <c r="IU351" s="201"/>
      <c r="IV351" s="201"/>
    </row>
    <row r="352" s="201" customFormat="true" ht="14.05" hidden="false" customHeight="false" outlineLevel="0" collapsed="false">
      <c r="A352" s="178" t="s">
        <v>628</v>
      </c>
      <c r="B352" s="132" t="s">
        <v>900</v>
      </c>
      <c r="C352" s="133" t="s">
        <v>629</v>
      </c>
      <c r="D352" s="134" t="s">
        <v>566</v>
      </c>
      <c r="E352" s="132" t="s">
        <v>566</v>
      </c>
      <c r="F352" s="135" t="s">
        <v>565</v>
      </c>
      <c r="G352" s="136" t="n">
        <f aca="false">G353+G356</f>
        <v>-3840</v>
      </c>
      <c r="H352" s="136" t="n">
        <f aca="false">H353+H356</f>
        <v>0</v>
      </c>
      <c r="I352" s="136" t="n">
        <f aca="false">I353+I356</f>
        <v>0</v>
      </c>
      <c r="J352" s="136" t="n">
        <f aca="false">J353+J356</f>
        <v>-3840</v>
      </c>
      <c r="K352" s="136" t="n">
        <f aca="false">K353+K356</f>
        <v>0</v>
      </c>
      <c r="L352" s="136" t="n">
        <f aca="false">L353+L356</f>
        <v>0</v>
      </c>
      <c r="M352" s="136" t="n">
        <f aca="false">M353+M356</f>
        <v>0</v>
      </c>
      <c r="N352" s="136" t="n">
        <f aca="false">N353+N356</f>
        <v>0</v>
      </c>
      <c r="O352" s="136" t="n">
        <f aca="false">O353+O356</f>
        <v>0</v>
      </c>
      <c r="P352" s="136" t="n">
        <f aca="false">P353+P356</f>
        <v>0</v>
      </c>
      <c r="Q352" s="136" t="n">
        <f aca="false">Q353+Q356</f>
        <v>0</v>
      </c>
      <c r="R352" s="136" t="n">
        <f aca="false">R353+R356</f>
        <v>0</v>
      </c>
      <c r="S352" s="136" t="n">
        <f aca="false">S353+S356</f>
        <v>0</v>
      </c>
      <c r="T352" s="136" t="n">
        <f aca="false">T353+T356</f>
        <v>0</v>
      </c>
      <c r="U352" s="136" t="n">
        <f aca="false">U353+U356</f>
        <v>0</v>
      </c>
      <c r="V352" s="136" t="n">
        <f aca="false">V353+V356</f>
        <v>0</v>
      </c>
      <c r="W352" s="136" t="n">
        <f aca="false">W353+W356</f>
        <v>0</v>
      </c>
      <c r="X352" s="136" t="n">
        <f aca="false">X353+X356</f>
        <v>0</v>
      </c>
      <c r="Y352" s="136" t="n">
        <f aca="false">Y353+Y356</f>
        <v>0</v>
      </c>
      <c r="Z352" s="136" t="n">
        <f aca="false">Z353+Z356</f>
        <v>0</v>
      </c>
      <c r="AA352" s="136" t="n">
        <f aca="false">AA353+AA356</f>
        <v>0</v>
      </c>
      <c r="AB352" s="136" t="n">
        <f aca="false">AB353+AB356</f>
        <v>0</v>
      </c>
      <c r="AC352" s="136" t="n">
        <f aca="false">AC353+AC356</f>
        <v>0</v>
      </c>
      <c r="AD352" s="136" t="n">
        <f aca="false">AD353+AD356</f>
        <v>0</v>
      </c>
      <c r="AE352" s="136" t="n">
        <f aca="false">AE353+AE356</f>
        <v>0</v>
      </c>
      <c r="AF352" s="136" t="n">
        <f aca="false">AF353+AF356</f>
        <v>0</v>
      </c>
      <c r="AG352" s="136" t="n">
        <f aca="false">AG353+AG356</f>
        <v>0</v>
      </c>
      <c r="AH352" s="136" t="n">
        <f aca="false">AH353+AH356</f>
        <v>0</v>
      </c>
      <c r="AI352" s="136" t="n">
        <f aca="false">AI353+AI356</f>
        <v>0</v>
      </c>
      <c r="AJ352" s="136" t="n">
        <f aca="false">AJ353+AJ356</f>
        <v>0</v>
      </c>
      <c r="AK352" s="136" t="n">
        <f aca="false">AK353+AK356</f>
        <v>0</v>
      </c>
      <c r="AL352" s="136" t="n">
        <f aca="false">AL353+AL356</f>
        <v>0</v>
      </c>
      <c r="AM352" s="136" t="n">
        <f aca="false">AM353+AM356</f>
        <v>0</v>
      </c>
      <c r="AN352" s="136" t="n">
        <f aca="false">AN353+AN356</f>
        <v>0</v>
      </c>
      <c r="AO352" s="136" t="n">
        <f aca="false">AO353+AO356</f>
        <v>0</v>
      </c>
      <c r="AP352" s="136" t="n">
        <f aca="false">AP353+AP356</f>
        <v>0</v>
      </c>
      <c r="AQ352" s="136" t="n">
        <f aca="false">AQ353+AQ356</f>
        <v>0</v>
      </c>
      <c r="AR352" s="136" t="n">
        <f aca="false">AR353+AR356</f>
        <v>0</v>
      </c>
      <c r="AS352" s="136" t="n">
        <f aca="false">AS353+AS356</f>
        <v>0</v>
      </c>
      <c r="AT352" s="136" t="n">
        <f aca="false">AT353+AT356</f>
        <v>0</v>
      </c>
      <c r="AU352" s="136" t="n">
        <f aca="false">AU353+AU356</f>
        <v>0</v>
      </c>
      <c r="AV352" s="136" t="n">
        <f aca="false">AV353+AV356</f>
        <v>0</v>
      </c>
      <c r="AW352" s="136" t="n">
        <f aca="false">AW353+AW356</f>
        <v>0</v>
      </c>
      <c r="AX352" s="136" t="n">
        <f aca="false">AX353+AX356</f>
        <v>0</v>
      </c>
      <c r="AY352" s="136" t="n">
        <f aca="false">AY353+AY356</f>
        <v>0</v>
      </c>
      <c r="AZ352" s="136" t="n">
        <f aca="false">AZ353+AZ356</f>
        <v>0</v>
      </c>
      <c r="BA352" s="136" t="n">
        <f aca="false">BA353+BA356</f>
        <v>0</v>
      </c>
      <c r="BB352" s="136" t="n">
        <f aca="false">BB353+BB356</f>
        <v>0</v>
      </c>
      <c r="BC352" s="136" t="n">
        <f aca="false">BC353+BC356</f>
        <v>0</v>
      </c>
      <c r="BD352" s="136" t="n">
        <f aca="false">BD353+BD356</f>
        <v>0</v>
      </c>
      <c r="BE352" s="136" t="n">
        <f aca="false">BE353+BE356</f>
        <v>0</v>
      </c>
      <c r="BF352" s="136" t="n">
        <f aca="false">BF353+BF356</f>
        <v>0</v>
      </c>
      <c r="BG352" s="136" t="n">
        <f aca="false">BG353+BG356</f>
        <v>0</v>
      </c>
      <c r="BH352" s="136" t="n">
        <f aca="false">BH353+BH356</f>
        <v>0</v>
      </c>
      <c r="BI352" s="136" t="n">
        <f aca="false">BI353+BI356</f>
        <v>0</v>
      </c>
      <c r="BJ352" s="136" t="n">
        <f aca="false">BJ353+BJ356</f>
        <v>0</v>
      </c>
      <c r="BK352" s="136" t="n">
        <f aca="false">BK353+BK356</f>
        <v>0</v>
      </c>
      <c r="BL352" s="136" t="n">
        <f aca="false">BL353+BL356</f>
        <v>0</v>
      </c>
      <c r="BM352" s="136" t="n">
        <f aca="false">BM353+BM356</f>
        <v>0</v>
      </c>
      <c r="BN352" s="136" t="n">
        <f aca="false">BN353+BN356</f>
        <v>0</v>
      </c>
      <c r="BO352" s="136" t="n">
        <f aca="false">BO353+BO356</f>
        <v>0</v>
      </c>
      <c r="BP352" s="136" t="n">
        <f aca="false">BP353+BP356</f>
        <v>0</v>
      </c>
      <c r="BQ352" s="136" t="n">
        <f aca="false">BQ353+BQ356</f>
        <v>0</v>
      </c>
      <c r="BR352" s="136" t="n">
        <f aca="false">BR353+BR356</f>
        <v>0</v>
      </c>
      <c r="BS352" s="136" t="n">
        <f aca="false">BS353+BS356</f>
        <v>0</v>
      </c>
      <c r="BT352" s="136" t="n">
        <f aca="false">BT353+BT356</f>
        <v>0</v>
      </c>
      <c r="BU352" s="136" t="n">
        <f aca="false">BU353+BU356</f>
        <v>0</v>
      </c>
      <c r="BV352" s="136" t="n">
        <f aca="false">BV353+BV356</f>
        <v>0</v>
      </c>
      <c r="BW352" s="136" t="n">
        <f aca="false">BW353+BW356</f>
        <v>0</v>
      </c>
      <c r="BX352" s="136" t="n">
        <f aca="false">BX353+BX356</f>
        <v>0</v>
      </c>
      <c r="BY352" s="136" t="n">
        <f aca="false">BY353+BY356</f>
        <v>0</v>
      </c>
      <c r="BZ352" s="136" t="n">
        <f aca="false">BZ353+BZ356</f>
        <v>0</v>
      </c>
      <c r="CA352" s="136" t="n">
        <f aca="false">CA353+CA356</f>
        <v>0</v>
      </c>
      <c r="CB352" s="136" t="n">
        <f aca="false">CB353+CB356</f>
        <v>0</v>
      </c>
      <c r="CC352" s="136" t="n">
        <f aca="false">CC353+CC356</f>
        <v>0</v>
      </c>
      <c r="CD352" s="136" t="n">
        <f aca="false">CD353+CD356</f>
        <v>0</v>
      </c>
      <c r="CE352" s="136" t="n">
        <f aca="false">CE353+CE356</f>
        <v>0</v>
      </c>
      <c r="CF352" s="136" t="n">
        <f aca="false">CF353+CF356</f>
        <v>0</v>
      </c>
      <c r="CG352" s="136" t="n">
        <f aca="false">CG353+CG356</f>
        <v>0</v>
      </c>
      <c r="CH352" s="136" t="n">
        <f aca="false">CH353+CH356</f>
        <v>0</v>
      </c>
      <c r="CI352" s="136" t="n">
        <f aca="false">CI353+CI356</f>
        <v>0</v>
      </c>
      <c r="CJ352" s="136" t="n">
        <f aca="false">CJ353+CJ356</f>
        <v>0</v>
      </c>
      <c r="CK352" s="136" t="n">
        <f aca="false">CK353+CK356</f>
        <v>0</v>
      </c>
      <c r="CL352" s="136" t="n">
        <f aca="false">CL353+CL356</f>
        <v>0</v>
      </c>
      <c r="CM352" s="136" t="n">
        <f aca="false">CM353+CM356</f>
        <v>0</v>
      </c>
      <c r="CN352" s="136" t="n">
        <f aca="false">CN353+CN356</f>
        <v>0</v>
      </c>
      <c r="CO352" s="136" t="n">
        <f aca="false">CO353+CO356</f>
        <v>0</v>
      </c>
      <c r="CP352" s="136" t="n">
        <f aca="false">CP353+CP356</f>
        <v>0</v>
      </c>
      <c r="CQ352" s="136" t="n">
        <f aca="false">CQ353+CQ356</f>
        <v>0</v>
      </c>
      <c r="CR352" s="136" t="n">
        <f aca="false">CR353+CR356</f>
        <v>0</v>
      </c>
      <c r="CS352" s="136" t="n">
        <f aca="false">CS353+CS356</f>
        <v>0</v>
      </c>
      <c r="CT352" s="136" t="n">
        <f aca="false">CT353+CT356</f>
        <v>0</v>
      </c>
      <c r="CU352" s="136" t="n">
        <f aca="false">CU353+CU356</f>
        <v>0</v>
      </c>
      <c r="CV352" s="136" t="n">
        <f aca="false">CV353+CV356</f>
        <v>0</v>
      </c>
      <c r="CW352" s="136" t="n">
        <f aca="false">CW353+CW356</f>
        <v>0</v>
      </c>
      <c r="CX352" s="136" t="n">
        <f aca="false">CX353+CX356</f>
        <v>0</v>
      </c>
      <c r="CY352" s="136" t="n">
        <f aca="false">CY353+CY356</f>
        <v>0</v>
      </c>
      <c r="CZ352" s="136" t="n">
        <f aca="false">CZ353+CZ356</f>
        <v>0</v>
      </c>
      <c r="DA352" s="136" t="n">
        <f aca="false">DA353+DA356</f>
        <v>0</v>
      </c>
      <c r="DB352" s="136" t="n">
        <f aca="false">DB353+DB356</f>
        <v>0</v>
      </c>
      <c r="DC352" s="136" t="n">
        <f aca="false">DC353+DC356</f>
        <v>0</v>
      </c>
      <c r="DD352" s="136" t="n">
        <f aca="false">DD353+DD356</f>
        <v>0</v>
      </c>
      <c r="DE352" s="136" t="n">
        <f aca="false">DE353+DE356</f>
        <v>0</v>
      </c>
      <c r="DF352" s="136" t="n">
        <f aca="false">DF353+DF356</f>
        <v>0</v>
      </c>
      <c r="DG352" s="136" t="n">
        <f aca="false">DG353+DG356</f>
        <v>0</v>
      </c>
      <c r="DH352" s="136" t="n">
        <f aca="false">DH353+DH356</f>
        <v>0</v>
      </c>
      <c r="DI352" s="136" t="n">
        <f aca="false">DI353+DI356</f>
        <v>0</v>
      </c>
      <c r="DJ352" s="136" t="n">
        <f aca="false">DJ353+DJ356</f>
        <v>0</v>
      </c>
      <c r="DK352" s="136" t="n">
        <f aca="false">DK353+DK356</f>
        <v>0</v>
      </c>
      <c r="DL352" s="136" t="n">
        <f aca="false">DL353+DL356</f>
        <v>0</v>
      </c>
      <c r="DM352" s="136" t="n">
        <f aca="false">DM353+DM356</f>
        <v>0</v>
      </c>
      <c r="DN352" s="136" t="n">
        <f aca="false">DN353+DN356</f>
        <v>0</v>
      </c>
      <c r="DO352" s="136" t="n">
        <f aca="false">DO353+DO356</f>
        <v>0</v>
      </c>
      <c r="DP352" s="136" t="n">
        <f aca="false">DP353+DP356</f>
        <v>0</v>
      </c>
      <c r="DQ352" s="136" t="n">
        <f aca="false">DQ353+DQ356</f>
        <v>0</v>
      </c>
      <c r="DR352" s="136" t="n">
        <f aca="false">DR353+DR356</f>
        <v>0</v>
      </c>
      <c r="DS352" s="136" t="n">
        <f aca="false">DS353+DS356</f>
        <v>0</v>
      </c>
      <c r="DT352" s="136" t="n">
        <f aca="false">DT353+DT356</f>
        <v>0</v>
      </c>
      <c r="DU352" s="136" t="n">
        <f aca="false">DU353+DU356</f>
        <v>0</v>
      </c>
      <c r="DV352" s="136" t="n">
        <f aca="false">DV353+DV356</f>
        <v>0</v>
      </c>
      <c r="DW352" s="136" t="n">
        <f aca="false">DW353+DW356</f>
        <v>0</v>
      </c>
      <c r="DX352" s="136" t="n">
        <f aca="false">DX353+DX356</f>
        <v>0</v>
      </c>
      <c r="DY352" s="136" t="n">
        <f aca="false">DY353+DY356</f>
        <v>0</v>
      </c>
      <c r="DZ352" s="136" t="n">
        <f aca="false">DZ353+DZ356</f>
        <v>0</v>
      </c>
      <c r="EA352" s="136" t="n">
        <f aca="false">EA353+EA356</f>
        <v>0</v>
      </c>
      <c r="EB352" s="136" t="n">
        <f aca="false">EB353+EB356</f>
        <v>0</v>
      </c>
      <c r="EC352" s="136" t="n">
        <f aca="false">EC353+EC356</f>
        <v>0</v>
      </c>
      <c r="ED352" s="136" t="n">
        <f aca="false">ED353+ED356</f>
        <v>0</v>
      </c>
      <c r="EE352" s="136" t="n">
        <f aca="false">EE353+EE356</f>
        <v>0</v>
      </c>
      <c r="EF352" s="136" t="n">
        <f aca="false">EF353+EF356</f>
        <v>0</v>
      </c>
      <c r="EG352" s="136" t="n">
        <f aca="false">EG353+EG356</f>
        <v>0</v>
      </c>
      <c r="EH352" s="136" t="n">
        <f aca="false">EH353+EH356</f>
        <v>0</v>
      </c>
      <c r="EI352" s="136" t="n">
        <f aca="false">EI353+EI356</f>
        <v>0</v>
      </c>
      <c r="EJ352" s="136" t="n">
        <f aca="false">EJ353+EJ356</f>
        <v>0</v>
      </c>
      <c r="EK352" s="136" t="n">
        <f aca="false">EK353+EK356</f>
        <v>0</v>
      </c>
      <c r="EL352" s="136" t="n">
        <f aca="false">EL353+EL356</f>
        <v>0</v>
      </c>
      <c r="EM352" s="136" t="n">
        <f aca="false">EM353+EM356</f>
        <v>0</v>
      </c>
      <c r="EN352" s="136" t="n">
        <f aca="false">EN353+EN356</f>
        <v>0</v>
      </c>
      <c r="EO352" s="136" t="n">
        <f aca="false">EO353+EO356</f>
        <v>0</v>
      </c>
      <c r="EP352" s="136" t="n">
        <f aca="false">EP353+EP356</f>
        <v>0</v>
      </c>
      <c r="EQ352" s="136" t="n">
        <f aca="false">EQ353+EQ356</f>
        <v>0</v>
      </c>
      <c r="ER352" s="136" t="n">
        <f aca="false">ER353+ER356</f>
        <v>0</v>
      </c>
      <c r="ES352" s="136" t="n">
        <f aca="false">ES353+ES356</f>
        <v>0</v>
      </c>
      <c r="ET352" s="136" t="n">
        <f aca="false">ET353+ET356</f>
        <v>0</v>
      </c>
      <c r="EU352" s="136" t="n">
        <f aca="false">EU353+EU356</f>
        <v>0</v>
      </c>
      <c r="EV352" s="136" t="n">
        <f aca="false">EV353+EV356</f>
        <v>0</v>
      </c>
      <c r="EW352" s="136" t="n">
        <f aca="false">EW353+EW356</f>
        <v>0</v>
      </c>
      <c r="EX352" s="136" t="n">
        <f aca="false">EX353+EX356</f>
        <v>0</v>
      </c>
      <c r="EY352" s="136" t="n">
        <f aca="false">EY353+EY356</f>
        <v>0</v>
      </c>
      <c r="EZ352" s="136" t="n">
        <f aca="false">EZ353+EZ356</f>
        <v>0</v>
      </c>
      <c r="FA352" s="136" t="n">
        <f aca="false">FA353+FA356</f>
        <v>0</v>
      </c>
      <c r="FB352" s="136" t="n">
        <f aca="false">FB353+FB356</f>
        <v>0</v>
      </c>
      <c r="FC352" s="136" t="n">
        <f aca="false">FC353+FC356</f>
        <v>0</v>
      </c>
      <c r="FD352" s="136" t="n">
        <f aca="false">FD353+FD356</f>
        <v>0</v>
      </c>
      <c r="FE352" s="136" t="n">
        <f aca="false">FE353+FE356</f>
        <v>0</v>
      </c>
      <c r="FF352" s="136" t="n">
        <f aca="false">FF353+FF356</f>
        <v>0</v>
      </c>
      <c r="FG352" s="136" t="n">
        <f aca="false">FG353+FG356</f>
        <v>0</v>
      </c>
      <c r="FH352" s="136" t="n">
        <f aca="false">FH353+FH356</f>
        <v>0</v>
      </c>
      <c r="FI352" s="136" t="n">
        <f aca="false">FI353+FI356</f>
        <v>0</v>
      </c>
      <c r="FJ352" s="136" t="n">
        <f aca="false">FJ353+FJ356</f>
        <v>0</v>
      </c>
      <c r="FK352" s="136" t="n">
        <f aca="false">FK353+FK356</f>
        <v>0</v>
      </c>
      <c r="FL352" s="136" t="n">
        <f aca="false">FL353+FL356</f>
        <v>0</v>
      </c>
      <c r="FM352" s="136" t="n">
        <f aca="false">FM353+FM356</f>
        <v>0</v>
      </c>
      <c r="FN352" s="136" t="n">
        <f aca="false">FN353+FN356</f>
        <v>0</v>
      </c>
      <c r="FO352" s="136" t="n">
        <f aca="false">FO353+FO356</f>
        <v>0</v>
      </c>
      <c r="FP352" s="136" t="n">
        <f aca="false">FP353+FP356</f>
        <v>0</v>
      </c>
      <c r="FQ352" s="136" t="n">
        <f aca="false">FQ353+FQ356</f>
        <v>0</v>
      </c>
      <c r="FR352" s="136" t="n">
        <f aca="false">FR353+FR356</f>
        <v>0</v>
      </c>
      <c r="FS352" s="136" t="n">
        <f aca="false">FS353+FS356</f>
        <v>0</v>
      </c>
      <c r="FT352" s="136" t="n">
        <f aca="false">FT353+FT356</f>
        <v>0</v>
      </c>
      <c r="FU352" s="136" t="n">
        <f aca="false">FU353+FU356</f>
        <v>0</v>
      </c>
      <c r="FV352" s="136" t="n">
        <f aca="false">FV353+FV356</f>
        <v>0</v>
      </c>
      <c r="FW352" s="136" t="n">
        <f aca="false">FW353+FW356</f>
        <v>0</v>
      </c>
      <c r="FX352" s="136" t="n">
        <f aca="false">FX353+FX356</f>
        <v>0</v>
      </c>
      <c r="FY352" s="136" t="n">
        <f aca="false">FY353+FY356</f>
        <v>0</v>
      </c>
      <c r="FZ352" s="136" t="n">
        <f aca="false">FZ353+FZ356</f>
        <v>0</v>
      </c>
      <c r="GA352" s="136" t="n">
        <f aca="false">GA353+GA356</f>
        <v>0</v>
      </c>
    </row>
    <row r="353" s="201" customFormat="true" ht="25.35" hidden="false" customHeight="false" outlineLevel="0" collapsed="false">
      <c r="A353" s="151" t="s">
        <v>878</v>
      </c>
      <c r="B353" s="145" t="s">
        <v>900</v>
      </c>
      <c r="C353" s="146" t="s">
        <v>629</v>
      </c>
      <c r="D353" s="147" t="s">
        <v>566</v>
      </c>
      <c r="E353" s="145" t="s">
        <v>566</v>
      </c>
      <c r="F353" s="148" t="s">
        <v>879</v>
      </c>
      <c r="G353" s="149" t="n">
        <f aca="false">G355</f>
        <v>-3840</v>
      </c>
      <c r="H353" s="149" t="n">
        <f aca="false">H355</f>
        <v>0</v>
      </c>
      <c r="I353" s="149" t="n">
        <f aca="false">I355</f>
        <v>0</v>
      </c>
      <c r="J353" s="149" t="n">
        <f aca="false">J355</f>
        <v>-3840</v>
      </c>
      <c r="K353" s="149" t="n">
        <f aca="false">K355</f>
        <v>0</v>
      </c>
      <c r="L353" s="149" t="n">
        <f aca="false">L355</f>
        <v>0</v>
      </c>
      <c r="M353" s="149" t="n">
        <f aca="false">M355</f>
        <v>0</v>
      </c>
      <c r="N353" s="149" t="n">
        <f aca="false">N355</f>
        <v>0</v>
      </c>
      <c r="O353" s="149" t="n">
        <f aca="false">O355</f>
        <v>0</v>
      </c>
      <c r="P353" s="149" t="n">
        <f aca="false">P355</f>
        <v>0</v>
      </c>
      <c r="Q353" s="149" t="n">
        <f aca="false">Q355</f>
        <v>0</v>
      </c>
      <c r="R353" s="149" t="n">
        <f aca="false">R355</f>
        <v>0</v>
      </c>
      <c r="S353" s="149" t="n">
        <f aca="false">S355</f>
        <v>0</v>
      </c>
      <c r="T353" s="149" t="n">
        <f aca="false">T355</f>
        <v>0</v>
      </c>
      <c r="U353" s="149" t="n">
        <f aca="false">U355</f>
        <v>0</v>
      </c>
      <c r="V353" s="149" t="n">
        <f aca="false">V355</f>
        <v>0</v>
      </c>
      <c r="W353" s="149" t="n">
        <f aca="false">W355</f>
        <v>0</v>
      </c>
      <c r="X353" s="149" t="n">
        <f aca="false">X355</f>
        <v>0</v>
      </c>
      <c r="Y353" s="149" t="n">
        <f aca="false">Y355</f>
        <v>0</v>
      </c>
      <c r="Z353" s="149" t="n">
        <f aca="false">Z355</f>
        <v>0</v>
      </c>
      <c r="AA353" s="149" t="n">
        <f aca="false">AA355</f>
        <v>0</v>
      </c>
      <c r="AB353" s="149" t="n">
        <f aca="false">AB355</f>
        <v>0</v>
      </c>
      <c r="AC353" s="149" t="n">
        <f aca="false">AC355</f>
        <v>0</v>
      </c>
      <c r="AD353" s="149" t="n">
        <f aca="false">AD355</f>
        <v>0</v>
      </c>
      <c r="AE353" s="149" t="n">
        <f aca="false">AE355</f>
        <v>0</v>
      </c>
      <c r="AF353" s="149" t="n">
        <f aca="false">AF355</f>
        <v>0</v>
      </c>
      <c r="AG353" s="149" t="n">
        <f aca="false">AG355</f>
        <v>0</v>
      </c>
      <c r="AH353" s="149" t="n">
        <f aca="false">AH355</f>
        <v>0</v>
      </c>
      <c r="AI353" s="149" t="n">
        <f aca="false">AI355</f>
        <v>0</v>
      </c>
      <c r="AJ353" s="149" t="n">
        <f aca="false">AJ355</f>
        <v>0</v>
      </c>
      <c r="AK353" s="149" t="n">
        <f aca="false">AK355</f>
        <v>0</v>
      </c>
      <c r="AL353" s="149" t="n">
        <f aca="false">AL355</f>
        <v>0</v>
      </c>
      <c r="AM353" s="149" t="n">
        <f aca="false">AM355</f>
        <v>0</v>
      </c>
      <c r="AN353" s="149" t="n">
        <f aca="false">AN355</f>
        <v>0</v>
      </c>
      <c r="AO353" s="149" t="n">
        <f aca="false">AO355</f>
        <v>0</v>
      </c>
      <c r="AP353" s="149" t="n">
        <f aca="false">AP355</f>
        <v>0</v>
      </c>
      <c r="AQ353" s="149" t="n">
        <f aca="false">AQ355</f>
        <v>0</v>
      </c>
      <c r="AR353" s="149" t="n">
        <f aca="false">AR355</f>
        <v>0</v>
      </c>
      <c r="AS353" s="149" t="n">
        <f aca="false">AS355</f>
        <v>0</v>
      </c>
      <c r="AT353" s="149" t="n">
        <f aca="false">AT355</f>
        <v>0</v>
      </c>
      <c r="AU353" s="149" t="n">
        <f aca="false">AU355</f>
        <v>0</v>
      </c>
      <c r="AV353" s="149" t="n">
        <f aca="false">AV355</f>
        <v>0</v>
      </c>
      <c r="AW353" s="149" t="n">
        <f aca="false">AW355</f>
        <v>0</v>
      </c>
      <c r="AX353" s="149" t="n">
        <f aca="false">AX355</f>
        <v>0</v>
      </c>
      <c r="AY353" s="149" t="n">
        <f aca="false">AY355</f>
        <v>0</v>
      </c>
      <c r="AZ353" s="149" t="n">
        <f aca="false">AZ355</f>
        <v>0</v>
      </c>
      <c r="BA353" s="149" t="n">
        <f aca="false">BA355</f>
        <v>0</v>
      </c>
      <c r="BB353" s="149" t="n">
        <f aca="false">BB355</f>
        <v>0</v>
      </c>
      <c r="BC353" s="149" t="n">
        <f aca="false">BC355</f>
        <v>0</v>
      </c>
      <c r="BD353" s="149" t="n">
        <f aca="false">BD355</f>
        <v>0</v>
      </c>
      <c r="BE353" s="149" t="n">
        <f aca="false">BE355</f>
        <v>0</v>
      </c>
      <c r="BF353" s="149" t="n">
        <f aca="false">BF355</f>
        <v>0</v>
      </c>
      <c r="BG353" s="149" t="n">
        <f aca="false">BG355</f>
        <v>0</v>
      </c>
      <c r="BH353" s="149" t="n">
        <f aca="false">BH355</f>
        <v>0</v>
      </c>
      <c r="BI353" s="149" t="n">
        <f aca="false">BI355</f>
        <v>0</v>
      </c>
      <c r="BJ353" s="149" t="n">
        <f aca="false">BJ355</f>
        <v>0</v>
      </c>
      <c r="BK353" s="149" t="n">
        <f aca="false">BK355</f>
        <v>0</v>
      </c>
      <c r="BL353" s="149" t="n">
        <f aca="false">BL355</f>
        <v>0</v>
      </c>
      <c r="BM353" s="149" t="n">
        <f aca="false">BM355</f>
        <v>0</v>
      </c>
      <c r="BN353" s="149" t="n">
        <f aca="false">BN355</f>
        <v>0</v>
      </c>
      <c r="BO353" s="149" t="n">
        <f aca="false">BO355</f>
        <v>0</v>
      </c>
      <c r="BP353" s="149" t="n">
        <f aca="false">BP355</f>
        <v>0</v>
      </c>
      <c r="BQ353" s="149" t="n">
        <f aca="false">BQ355</f>
        <v>0</v>
      </c>
      <c r="BR353" s="149" t="n">
        <f aca="false">BR355</f>
        <v>0</v>
      </c>
      <c r="BS353" s="149" t="n">
        <f aca="false">BS355</f>
        <v>0</v>
      </c>
      <c r="BT353" s="149" t="n">
        <f aca="false">BT355</f>
        <v>0</v>
      </c>
      <c r="BU353" s="149" t="n">
        <f aca="false">BU355</f>
        <v>0</v>
      </c>
      <c r="BV353" s="149" t="n">
        <f aca="false">BV355</f>
        <v>0</v>
      </c>
      <c r="BW353" s="149" t="n">
        <f aca="false">BW355</f>
        <v>0</v>
      </c>
      <c r="BX353" s="149" t="n">
        <f aca="false">BX355</f>
        <v>0</v>
      </c>
      <c r="BY353" s="149" t="n">
        <f aca="false">BY355</f>
        <v>0</v>
      </c>
      <c r="BZ353" s="149" t="n">
        <f aca="false">BZ355</f>
        <v>0</v>
      </c>
      <c r="CA353" s="149" t="n">
        <f aca="false">CA355</f>
        <v>0</v>
      </c>
      <c r="CB353" s="149" t="n">
        <f aca="false">CB355</f>
        <v>0</v>
      </c>
      <c r="CC353" s="149" t="n">
        <f aca="false">CC355</f>
        <v>0</v>
      </c>
      <c r="CD353" s="149" t="n">
        <f aca="false">CD355</f>
        <v>0</v>
      </c>
      <c r="CE353" s="149" t="n">
        <f aca="false">CE355</f>
        <v>0</v>
      </c>
      <c r="CF353" s="149" t="n">
        <f aca="false">CF355</f>
        <v>0</v>
      </c>
      <c r="CG353" s="149" t="n">
        <f aca="false">CG355</f>
        <v>0</v>
      </c>
      <c r="CH353" s="149" t="n">
        <f aca="false">CH355</f>
        <v>0</v>
      </c>
      <c r="CI353" s="149" t="n">
        <f aca="false">CI355</f>
        <v>0</v>
      </c>
      <c r="CJ353" s="149" t="n">
        <f aca="false">CJ355</f>
        <v>0</v>
      </c>
      <c r="CK353" s="149" t="n">
        <f aca="false">CK355</f>
        <v>0</v>
      </c>
      <c r="CL353" s="149" t="n">
        <f aca="false">CL355</f>
        <v>0</v>
      </c>
      <c r="CM353" s="149" t="n">
        <f aca="false">CM355</f>
        <v>0</v>
      </c>
      <c r="CN353" s="149" t="n">
        <f aca="false">CN355</f>
        <v>0</v>
      </c>
      <c r="CO353" s="149" t="n">
        <f aca="false">CO355</f>
        <v>0</v>
      </c>
      <c r="CP353" s="149" t="n">
        <f aca="false">CP355</f>
        <v>0</v>
      </c>
      <c r="CQ353" s="149" t="n">
        <f aca="false">CQ355</f>
        <v>0</v>
      </c>
      <c r="CR353" s="149" t="n">
        <f aca="false">CR355</f>
        <v>0</v>
      </c>
      <c r="CS353" s="149" t="n">
        <f aca="false">CS355</f>
        <v>0</v>
      </c>
      <c r="CT353" s="149" t="n">
        <f aca="false">CT355</f>
        <v>0</v>
      </c>
      <c r="CU353" s="149" t="n">
        <f aca="false">CU355</f>
        <v>0</v>
      </c>
      <c r="CV353" s="149" t="n">
        <f aca="false">CV355</f>
        <v>0</v>
      </c>
      <c r="CW353" s="149" t="n">
        <f aca="false">CW355</f>
        <v>0</v>
      </c>
      <c r="CX353" s="149" t="n">
        <f aca="false">CX355</f>
        <v>0</v>
      </c>
      <c r="CY353" s="149" t="n">
        <f aca="false">CY355</f>
        <v>0</v>
      </c>
      <c r="CZ353" s="149" t="n">
        <f aca="false">CZ355</f>
        <v>0</v>
      </c>
      <c r="DA353" s="149" t="n">
        <f aca="false">DA355</f>
        <v>0</v>
      </c>
      <c r="DB353" s="149" t="n">
        <f aca="false">DB355</f>
        <v>0</v>
      </c>
      <c r="DC353" s="149" t="n">
        <f aca="false">DC355</f>
        <v>0</v>
      </c>
      <c r="DD353" s="149" t="n">
        <f aca="false">DD355</f>
        <v>0</v>
      </c>
      <c r="DE353" s="149" t="n">
        <f aca="false">DE355</f>
        <v>0</v>
      </c>
      <c r="DF353" s="149" t="n">
        <f aca="false">DF355</f>
        <v>0</v>
      </c>
      <c r="DG353" s="149" t="n">
        <f aca="false">DG355</f>
        <v>0</v>
      </c>
      <c r="DH353" s="149" t="n">
        <f aca="false">DH355</f>
        <v>0</v>
      </c>
      <c r="DI353" s="149" t="n">
        <f aca="false">DI355</f>
        <v>0</v>
      </c>
      <c r="DJ353" s="149" t="n">
        <f aca="false">DJ355</f>
        <v>0</v>
      </c>
      <c r="DK353" s="149" t="n">
        <f aca="false">DK355</f>
        <v>0</v>
      </c>
      <c r="DL353" s="149" t="n">
        <f aca="false">DL355</f>
        <v>0</v>
      </c>
      <c r="DM353" s="149" t="n">
        <f aca="false">DM355</f>
        <v>0</v>
      </c>
      <c r="DN353" s="149" t="n">
        <f aca="false">DN355</f>
        <v>0</v>
      </c>
      <c r="DO353" s="149" t="n">
        <f aca="false">DO355</f>
        <v>0</v>
      </c>
      <c r="DP353" s="149" t="n">
        <f aca="false">DP355</f>
        <v>0</v>
      </c>
      <c r="DQ353" s="149" t="n">
        <f aca="false">DQ355</f>
        <v>0</v>
      </c>
      <c r="DR353" s="149" t="n">
        <f aca="false">DR355</f>
        <v>0</v>
      </c>
      <c r="DS353" s="149" t="n">
        <f aca="false">DS355</f>
        <v>0</v>
      </c>
      <c r="DT353" s="149" t="n">
        <f aca="false">DT355</f>
        <v>0</v>
      </c>
      <c r="DU353" s="149" t="n">
        <f aca="false">DU355</f>
        <v>0</v>
      </c>
      <c r="DV353" s="149" t="n">
        <f aca="false">DV355</f>
        <v>0</v>
      </c>
      <c r="DW353" s="149" t="n">
        <f aca="false">DW355</f>
        <v>0</v>
      </c>
      <c r="DX353" s="149" t="n">
        <f aca="false">DX355</f>
        <v>0</v>
      </c>
      <c r="DY353" s="149" t="n">
        <f aca="false">DY355</f>
        <v>0</v>
      </c>
      <c r="DZ353" s="149" t="n">
        <f aca="false">DZ355</f>
        <v>0</v>
      </c>
      <c r="EA353" s="149" t="n">
        <f aca="false">EA355</f>
        <v>0</v>
      </c>
      <c r="EB353" s="149" t="n">
        <f aca="false">EB355</f>
        <v>0</v>
      </c>
      <c r="EC353" s="149" t="n">
        <f aca="false">EC355</f>
        <v>0</v>
      </c>
      <c r="ED353" s="149" t="n">
        <f aca="false">ED355</f>
        <v>0</v>
      </c>
      <c r="EE353" s="149" t="n">
        <f aca="false">EE355</f>
        <v>0</v>
      </c>
      <c r="EF353" s="149" t="n">
        <f aca="false">EF355</f>
        <v>0</v>
      </c>
      <c r="EG353" s="149" t="n">
        <f aca="false">EG355</f>
        <v>0</v>
      </c>
      <c r="EH353" s="149" t="n">
        <f aca="false">EH355</f>
        <v>0</v>
      </c>
      <c r="EI353" s="149" t="n">
        <f aca="false">EI355</f>
        <v>0</v>
      </c>
      <c r="EJ353" s="149" t="n">
        <f aca="false">EJ355</f>
        <v>0</v>
      </c>
      <c r="EK353" s="149" t="n">
        <f aca="false">EK355</f>
        <v>0</v>
      </c>
      <c r="EL353" s="149" t="n">
        <f aca="false">EL355</f>
        <v>0</v>
      </c>
      <c r="EM353" s="149" t="n">
        <f aca="false">EM355</f>
        <v>0</v>
      </c>
      <c r="EN353" s="149" t="n">
        <f aca="false">EN355</f>
        <v>0</v>
      </c>
      <c r="EO353" s="149" t="n">
        <f aca="false">EO355</f>
        <v>0</v>
      </c>
      <c r="EP353" s="149" t="n">
        <f aca="false">EP355</f>
        <v>0</v>
      </c>
      <c r="EQ353" s="149" t="n">
        <f aca="false">EQ355</f>
        <v>0</v>
      </c>
      <c r="ER353" s="149" t="n">
        <f aca="false">ER355</f>
        <v>0</v>
      </c>
      <c r="ES353" s="149" t="n">
        <f aca="false">ES355</f>
        <v>0</v>
      </c>
      <c r="ET353" s="149" t="n">
        <f aca="false">ET355</f>
        <v>0</v>
      </c>
      <c r="EU353" s="149" t="n">
        <f aca="false">EU355</f>
        <v>0</v>
      </c>
      <c r="EV353" s="149" t="n">
        <f aca="false">EV355</f>
        <v>0</v>
      </c>
      <c r="EW353" s="149" t="n">
        <f aca="false">EW355</f>
        <v>0</v>
      </c>
      <c r="EX353" s="149" t="n">
        <f aca="false">EX355</f>
        <v>0</v>
      </c>
      <c r="EY353" s="149" t="n">
        <f aca="false">EY355</f>
        <v>0</v>
      </c>
      <c r="EZ353" s="149" t="n">
        <f aca="false">EZ355</f>
        <v>0</v>
      </c>
      <c r="FA353" s="149" t="n">
        <f aca="false">FA355</f>
        <v>0</v>
      </c>
      <c r="FB353" s="149" t="n">
        <f aca="false">FB355</f>
        <v>0</v>
      </c>
      <c r="FC353" s="149" t="n">
        <f aca="false">FC355</f>
        <v>0</v>
      </c>
      <c r="FD353" s="149" t="n">
        <f aca="false">FD355</f>
        <v>0</v>
      </c>
      <c r="FE353" s="149" t="n">
        <f aca="false">FE355</f>
        <v>0</v>
      </c>
      <c r="FF353" s="149" t="n">
        <f aca="false">FF355</f>
        <v>0</v>
      </c>
      <c r="FG353" s="149" t="n">
        <f aca="false">FG355</f>
        <v>0</v>
      </c>
      <c r="FH353" s="149" t="n">
        <f aca="false">FH355</f>
        <v>0</v>
      </c>
      <c r="FI353" s="149" t="n">
        <f aca="false">FI355</f>
        <v>0</v>
      </c>
      <c r="FJ353" s="149" t="n">
        <f aca="false">FJ355</f>
        <v>0</v>
      </c>
      <c r="FK353" s="149" t="n">
        <f aca="false">FK355</f>
        <v>0</v>
      </c>
      <c r="FL353" s="149" t="n">
        <f aca="false">FL355</f>
        <v>0</v>
      </c>
      <c r="FM353" s="149" t="n">
        <f aca="false">FM355</f>
        <v>0</v>
      </c>
      <c r="FN353" s="149" t="n">
        <f aca="false">FN355</f>
        <v>0</v>
      </c>
      <c r="FO353" s="149" t="n">
        <f aca="false">FO355</f>
        <v>0</v>
      </c>
      <c r="FP353" s="149" t="n">
        <f aca="false">FP355</f>
        <v>0</v>
      </c>
      <c r="FQ353" s="149" t="n">
        <f aca="false">FQ355</f>
        <v>0</v>
      </c>
      <c r="FR353" s="149" t="n">
        <f aca="false">FR355</f>
        <v>0</v>
      </c>
      <c r="FS353" s="149" t="n">
        <f aca="false">FS355</f>
        <v>0</v>
      </c>
      <c r="FT353" s="149" t="n">
        <f aca="false">FT355</f>
        <v>0</v>
      </c>
      <c r="FU353" s="149" t="n">
        <f aca="false">FU355</f>
        <v>0</v>
      </c>
      <c r="FV353" s="149" t="n">
        <f aca="false">FV355</f>
        <v>0</v>
      </c>
      <c r="FW353" s="149" t="n">
        <f aca="false">FW355</f>
        <v>0</v>
      </c>
      <c r="FX353" s="149" t="n">
        <f aca="false">FX355</f>
        <v>0</v>
      </c>
      <c r="FY353" s="149" t="n">
        <f aca="false">FY355</f>
        <v>0</v>
      </c>
      <c r="FZ353" s="149" t="n">
        <f aca="false">FZ355</f>
        <v>0</v>
      </c>
      <c r="GA353" s="149" t="n">
        <f aca="false">GA355</f>
        <v>0</v>
      </c>
    </row>
    <row r="354" s="149" customFormat="true" ht="12.85" hidden="false" customHeight="false" outlineLevel="0" collapsed="false">
      <c r="A354" s="164" t="s">
        <v>630</v>
      </c>
      <c r="B354" s="145"/>
      <c r="C354" s="146"/>
      <c r="D354" s="147"/>
      <c r="E354" s="145"/>
      <c r="F354" s="148"/>
      <c r="GB354" s="201"/>
      <c r="GC354" s="201"/>
      <c r="GD354" s="201"/>
      <c r="GE354" s="201"/>
      <c r="GF354" s="201"/>
      <c r="GG354" s="201"/>
      <c r="GH354" s="201"/>
      <c r="GI354" s="201"/>
      <c r="GJ354" s="201"/>
      <c r="GK354" s="201"/>
      <c r="GL354" s="201"/>
      <c r="GM354" s="201"/>
      <c r="GN354" s="201"/>
      <c r="GO354" s="201"/>
      <c r="GP354" s="201"/>
      <c r="GQ354" s="201"/>
      <c r="GR354" s="201"/>
      <c r="GS354" s="201"/>
      <c r="GT354" s="201"/>
      <c r="GU354" s="201"/>
      <c r="GV354" s="201"/>
      <c r="GW354" s="201"/>
      <c r="GX354" s="201"/>
      <c r="GY354" s="201"/>
      <c r="GZ354" s="201"/>
      <c r="HA354" s="201"/>
      <c r="HB354" s="201"/>
      <c r="HC354" s="201"/>
      <c r="HD354" s="201"/>
      <c r="HE354" s="201"/>
      <c r="HF354" s="201"/>
      <c r="HG354" s="201"/>
      <c r="HH354" s="201"/>
      <c r="HI354" s="201"/>
      <c r="HJ354" s="201"/>
      <c r="HK354" s="201"/>
      <c r="HL354" s="201"/>
      <c r="HM354" s="201"/>
      <c r="HN354" s="201"/>
      <c r="HO354" s="201"/>
      <c r="HP354" s="201"/>
      <c r="HQ354" s="201"/>
      <c r="HR354" s="201"/>
      <c r="HS354" s="201"/>
      <c r="HT354" s="201"/>
      <c r="HU354" s="201"/>
      <c r="HV354" s="201"/>
      <c r="HW354" s="201"/>
      <c r="HX354" s="201"/>
      <c r="HY354" s="201"/>
      <c r="HZ354" s="201"/>
      <c r="IA354" s="201"/>
      <c r="IB354" s="201"/>
      <c r="IC354" s="201"/>
      <c r="ID354" s="201"/>
      <c r="IE354" s="201"/>
      <c r="IF354" s="201"/>
      <c r="IG354" s="201"/>
      <c r="IH354" s="201"/>
      <c r="II354" s="201"/>
      <c r="IJ354" s="201"/>
      <c r="IK354" s="201"/>
      <c r="IL354" s="201"/>
      <c r="IM354" s="201"/>
      <c r="IN354" s="201"/>
      <c r="IO354" s="201"/>
      <c r="IP354" s="201"/>
      <c r="IQ354" s="201"/>
      <c r="IR354" s="201"/>
      <c r="IS354" s="201"/>
      <c r="IT354" s="201"/>
      <c r="IU354" s="201"/>
      <c r="IV354" s="201"/>
    </row>
    <row r="355" s="149" customFormat="true" ht="25.35" hidden="false" customHeight="false" outlineLevel="0" collapsed="false">
      <c r="A355" s="151" t="s">
        <v>901</v>
      </c>
      <c r="B355" s="145"/>
      <c r="C355" s="146"/>
      <c r="D355" s="147"/>
      <c r="E355" s="145"/>
      <c r="F355" s="148"/>
      <c r="G355" s="149" t="n">
        <f aca="false">J355+M355+P355</f>
        <v>-3840</v>
      </c>
      <c r="H355" s="149" t="n">
        <f aca="false">K355+N355+Q355</f>
        <v>0</v>
      </c>
      <c r="I355" s="149" t="n">
        <f aca="false">L355+O355+R355</f>
        <v>0</v>
      </c>
      <c r="J355" s="149" t="n">
        <v>-3840</v>
      </c>
      <c r="P355" s="149" t="n">
        <f aca="false">S355+CA355</f>
        <v>0</v>
      </c>
      <c r="Q355" s="149" t="n">
        <f aca="false">T355+CB355</f>
        <v>0</v>
      </c>
      <c r="R355" s="149" t="n">
        <f aca="false">U355+CC355</f>
        <v>0</v>
      </c>
      <c r="S355" s="149" t="n">
        <f aca="false">V355+Y355+AB355+AE355+AH355+AK355+AN355+AQ355+AT355+AW355+AZ355+BC355+BF355+BI355+BL355+BO355+BR355</f>
        <v>0</v>
      </c>
      <c r="T355" s="149" t="n">
        <f aca="false">W355+Z355+AC355+AF355+AI355+AL355+AO355+AR355+AU355+AX355+BA355+BD355+BG355+BJ355+BM355+BP355+BS355</f>
        <v>0</v>
      </c>
      <c r="U355" s="149" t="n">
        <f aca="false">X355+AA355+AD355+AG355+AJ355+AM355+AP355+AS355+AV355+AY355+BB355+BE355+BH355+BK355+BN355+BQ355+BT355</f>
        <v>0</v>
      </c>
      <c r="CA355" s="149" t="n">
        <f aca="false">CD355+CG355+CJ355+CM355+CP355+CS355+CV355+DW355+DZ355+EC355+EF355+EI355+EL355+EO355+ER355+EU355+EX355+FA355+FD355+FG355+FJ355</f>
        <v>0</v>
      </c>
      <c r="CB355" s="149" t="n">
        <f aca="false">CE355+CH355+CK355+CN355+CQ355+CT355+CW355+DX355+EA355+ED355+EG355+EJ355+EM355+EP355+ES355+EV355+EY355+FB355+FE355+FH355+FK355</f>
        <v>0</v>
      </c>
      <c r="CC355" s="149" t="n">
        <f aca="false">CF355+CI355+CL355+CO355+CR355+CU355+CX355+DY355+EB355+EE355+EH355+EK355+EN355+EQ355+ET355+EW355+EZ355+FC355+FF355+FI355+FL355</f>
        <v>0</v>
      </c>
      <c r="CV355" s="149" t="n">
        <f aca="false">CY355+DB355+DE355+DH355+DK355+DN355+DQ355+DT355</f>
        <v>0</v>
      </c>
      <c r="CW355" s="149" t="n">
        <f aca="false">CZ355+DC355+DF355+DI355+DL355+DO355+DR355+DU355</f>
        <v>0</v>
      </c>
      <c r="CX355" s="149" t="n">
        <f aca="false">DA355+DD355+DG355+DJ355+DM355+DP355+DS355+DV355</f>
        <v>0</v>
      </c>
      <c r="GB355" s="201"/>
      <c r="GC355" s="201"/>
      <c r="GD355" s="201"/>
      <c r="GE355" s="201"/>
      <c r="GF355" s="201"/>
      <c r="GG355" s="201"/>
      <c r="GH355" s="201"/>
      <c r="GI355" s="201"/>
      <c r="GJ355" s="201"/>
      <c r="GK355" s="201"/>
      <c r="GL355" s="201"/>
      <c r="GM355" s="201"/>
      <c r="GN355" s="201"/>
      <c r="GO355" s="201"/>
      <c r="GP355" s="201"/>
      <c r="GQ355" s="201"/>
      <c r="GR355" s="201"/>
      <c r="GS355" s="201"/>
      <c r="GT355" s="201"/>
      <c r="GU355" s="201"/>
      <c r="GV355" s="201"/>
      <c r="GW355" s="201"/>
      <c r="GX355" s="201"/>
      <c r="GY355" s="201"/>
      <c r="GZ355" s="201"/>
      <c r="HA355" s="201"/>
      <c r="HB355" s="201"/>
      <c r="HC355" s="201"/>
      <c r="HD355" s="201"/>
      <c r="HE355" s="201"/>
      <c r="HF355" s="201"/>
      <c r="HG355" s="201"/>
      <c r="HH355" s="201"/>
      <c r="HI355" s="201"/>
      <c r="HJ355" s="201"/>
      <c r="HK355" s="201"/>
      <c r="HL355" s="201"/>
      <c r="HM355" s="201"/>
      <c r="HN355" s="201"/>
      <c r="HO355" s="201"/>
      <c r="HP355" s="201"/>
      <c r="HQ355" s="201"/>
      <c r="HR355" s="201"/>
      <c r="HS355" s="201"/>
      <c r="HT355" s="201"/>
      <c r="HU355" s="201"/>
      <c r="HV355" s="201"/>
      <c r="HW355" s="201"/>
      <c r="HX355" s="201"/>
      <c r="HY355" s="201"/>
      <c r="HZ355" s="201"/>
      <c r="IA355" s="201"/>
      <c r="IB355" s="201"/>
      <c r="IC355" s="201"/>
      <c r="ID355" s="201"/>
      <c r="IE355" s="201"/>
      <c r="IF355" s="201"/>
      <c r="IG355" s="201"/>
      <c r="IH355" s="201"/>
      <c r="II355" s="201"/>
      <c r="IJ355" s="201"/>
      <c r="IK355" s="201"/>
      <c r="IL355" s="201"/>
      <c r="IM355" s="201"/>
      <c r="IN355" s="201"/>
      <c r="IO355" s="201"/>
      <c r="IP355" s="201"/>
      <c r="IQ355" s="201"/>
      <c r="IR355" s="201"/>
      <c r="IS355" s="201"/>
      <c r="IT355" s="201"/>
      <c r="IU355" s="201"/>
      <c r="IV355" s="201"/>
    </row>
    <row r="356" s="149" customFormat="true" ht="12.75" hidden="true" customHeight="false" outlineLevel="0" collapsed="false">
      <c r="A356" s="151" t="s">
        <v>878</v>
      </c>
      <c r="B356" s="145" t="s">
        <v>900</v>
      </c>
      <c r="C356" s="146" t="s">
        <v>629</v>
      </c>
      <c r="D356" s="147" t="s">
        <v>566</v>
      </c>
      <c r="E356" s="145" t="s">
        <v>566</v>
      </c>
      <c r="F356" s="148" t="s">
        <v>879</v>
      </c>
      <c r="G356" s="149" t="n">
        <f aca="false">J356+M356+P356</f>
        <v>0</v>
      </c>
      <c r="H356" s="149" t="n">
        <f aca="false">K356+N356+Q356</f>
        <v>0</v>
      </c>
      <c r="I356" s="149" t="n">
        <f aca="false">L356+O356+R356</f>
        <v>0</v>
      </c>
      <c r="P356" s="149" t="n">
        <f aca="false">S356+CA356</f>
        <v>0</v>
      </c>
      <c r="Q356" s="149" t="n">
        <f aca="false">T356+CB356</f>
        <v>0</v>
      </c>
      <c r="R356" s="149" t="n">
        <f aca="false">U356+CC356</f>
        <v>0</v>
      </c>
      <c r="S356" s="149" t="n">
        <f aca="false">V356+Y356+AB356+AE356+AH356+AK356+AN356+AQ356+AT356+AW356+AZ356+BC356+BF356+BI356+BL356+BO356+BR356</f>
        <v>0</v>
      </c>
      <c r="T356" s="149" t="n">
        <f aca="false">W356+Z356+AC356+AF356+AI356+AL356+AO356+AR356+AU356+AX356+BA356+BD356+BG356+BJ356+BM356+BP356+BS356</f>
        <v>0</v>
      </c>
      <c r="U356" s="149" t="n">
        <f aca="false">X356+AA356+AD356+AG356+AJ356+AM356+AP356+AS356+AV356+AY356+BB356+BE356+BH356+BK356+BN356+BQ356+BT356</f>
        <v>0</v>
      </c>
      <c r="CA356" s="149" t="n">
        <f aca="false">CD356+CG356+CJ356+CM356+CP356+CS356+CV356+DW356+DZ356+EC356+EF356+EI356+EL356+EO356+ER356+EU356+EX356+FA356+FD356+FG356+FJ356</f>
        <v>0</v>
      </c>
      <c r="CB356" s="149" t="n">
        <f aca="false">CE356+CH356+CK356+CN356+CQ356+CT356+CW356+DX356+EA356+ED356+EG356+EJ356+EM356+EP356+ES356+EV356+EY356+FB356+FE356+FH356+FK356</f>
        <v>0</v>
      </c>
      <c r="CC356" s="149" t="n">
        <f aca="false">CF356+CI356+CL356+CO356+CR356+CU356+CX356+DY356+EB356+EE356+EH356+EK356+EN356+EQ356+ET356+EW356+EZ356+FC356+FF356+FI356+FL356</f>
        <v>0</v>
      </c>
      <c r="CV356" s="149" t="n">
        <f aca="false">CY356+DB356+DE356+DH356+DK356+DN356+DQ356+DT356</f>
        <v>0</v>
      </c>
      <c r="CW356" s="149" t="n">
        <f aca="false">CZ356+DC356+DF356+DI356+DL356+DO356+DR356+DU356</f>
        <v>0</v>
      </c>
      <c r="CX356" s="149" t="n">
        <f aca="false">DA356+DD356+DG356+DJ356+DM356+DP356+DS356+DV356</f>
        <v>0</v>
      </c>
      <c r="GB356" s="201"/>
      <c r="GC356" s="201"/>
      <c r="GD356" s="201"/>
      <c r="GE356" s="201"/>
      <c r="GF356" s="201"/>
      <c r="GG356" s="201"/>
      <c r="GH356" s="201"/>
      <c r="GI356" s="201"/>
      <c r="GJ356" s="201"/>
      <c r="GK356" s="201"/>
      <c r="GL356" s="201"/>
      <c r="GM356" s="201"/>
      <c r="GN356" s="201"/>
      <c r="GO356" s="201"/>
      <c r="GP356" s="201"/>
      <c r="GQ356" s="201"/>
      <c r="GR356" s="201"/>
      <c r="GS356" s="201"/>
      <c r="GT356" s="201"/>
      <c r="GU356" s="201"/>
      <c r="GV356" s="201"/>
      <c r="GW356" s="201"/>
      <c r="GX356" s="201"/>
      <c r="GY356" s="201"/>
      <c r="GZ356" s="201"/>
      <c r="HA356" s="201"/>
      <c r="HB356" s="201"/>
      <c r="HC356" s="201"/>
      <c r="HD356" s="201"/>
      <c r="HE356" s="201"/>
      <c r="HF356" s="201"/>
      <c r="HG356" s="201"/>
      <c r="HH356" s="201"/>
      <c r="HI356" s="201"/>
      <c r="HJ356" s="201"/>
      <c r="HK356" s="201"/>
      <c r="HL356" s="201"/>
      <c r="HM356" s="201"/>
      <c r="HN356" s="201"/>
      <c r="HO356" s="201"/>
      <c r="HP356" s="201"/>
      <c r="HQ356" s="201"/>
      <c r="HR356" s="201"/>
      <c r="HS356" s="201"/>
      <c r="HT356" s="201"/>
      <c r="HU356" s="201"/>
      <c r="HV356" s="201"/>
      <c r="HW356" s="201"/>
      <c r="HX356" s="201"/>
      <c r="HY356" s="201"/>
      <c r="HZ356" s="201"/>
      <c r="IA356" s="201"/>
      <c r="IB356" s="201"/>
      <c r="IC356" s="201"/>
      <c r="ID356" s="201"/>
      <c r="IE356" s="201"/>
      <c r="IF356" s="201"/>
      <c r="IG356" s="201"/>
      <c r="IH356" s="201"/>
      <c r="II356" s="201"/>
      <c r="IJ356" s="201"/>
      <c r="IK356" s="201"/>
      <c r="IL356" s="201"/>
      <c r="IM356" s="201"/>
      <c r="IN356" s="201"/>
      <c r="IO356" s="201"/>
      <c r="IP356" s="201"/>
      <c r="IQ356" s="201"/>
      <c r="IR356" s="201"/>
      <c r="IS356" s="201"/>
      <c r="IT356" s="201"/>
      <c r="IU356" s="201"/>
      <c r="IV356" s="201"/>
    </row>
    <row r="357" s="149" customFormat="true" ht="12.75" hidden="true" customHeight="false" outlineLevel="0" collapsed="false">
      <c r="A357" s="164" t="s">
        <v>630</v>
      </c>
      <c r="B357" s="145"/>
      <c r="C357" s="146"/>
      <c r="D357" s="147"/>
      <c r="E357" s="145"/>
      <c r="F357" s="148"/>
      <c r="GB357" s="201"/>
      <c r="GC357" s="201"/>
      <c r="GD357" s="201"/>
      <c r="GE357" s="201"/>
      <c r="GF357" s="201"/>
      <c r="GG357" s="201"/>
      <c r="GH357" s="201"/>
      <c r="GI357" s="201"/>
      <c r="GJ357" s="201"/>
      <c r="GK357" s="201"/>
      <c r="GL357" s="201"/>
      <c r="GM357" s="201"/>
      <c r="GN357" s="201"/>
      <c r="GO357" s="201"/>
      <c r="GP357" s="201"/>
      <c r="GQ357" s="201"/>
      <c r="GR357" s="201"/>
      <c r="GS357" s="201"/>
      <c r="GT357" s="201"/>
      <c r="GU357" s="201"/>
      <c r="GV357" s="201"/>
      <c r="GW357" s="201"/>
      <c r="GX357" s="201"/>
      <c r="GY357" s="201"/>
      <c r="GZ357" s="201"/>
      <c r="HA357" s="201"/>
      <c r="HB357" s="201"/>
      <c r="HC357" s="201"/>
      <c r="HD357" s="201"/>
      <c r="HE357" s="201"/>
      <c r="HF357" s="201"/>
      <c r="HG357" s="201"/>
      <c r="HH357" s="201"/>
      <c r="HI357" s="201"/>
      <c r="HJ357" s="201"/>
      <c r="HK357" s="201"/>
      <c r="HL357" s="201"/>
      <c r="HM357" s="201"/>
      <c r="HN357" s="201"/>
      <c r="HO357" s="201"/>
      <c r="HP357" s="201"/>
      <c r="HQ357" s="201"/>
      <c r="HR357" s="201"/>
      <c r="HS357" s="201"/>
      <c r="HT357" s="201"/>
      <c r="HU357" s="201"/>
      <c r="HV357" s="201"/>
      <c r="HW357" s="201"/>
      <c r="HX357" s="201"/>
      <c r="HY357" s="201"/>
      <c r="HZ357" s="201"/>
      <c r="IA357" s="201"/>
      <c r="IB357" s="201"/>
      <c r="IC357" s="201"/>
      <c r="ID357" s="201"/>
      <c r="IE357" s="201"/>
      <c r="IF357" s="201"/>
      <c r="IG357" s="201"/>
      <c r="IH357" s="201"/>
      <c r="II357" s="201"/>
      <c r="IJ357" s="201"/>
      <c r="IK357" s="201"/>
      <c r="IL357" s="201"/>
      <c r="IM357" s="201"/>
      <c r="IN357" s="201"/>
      <c r="IO357" s="201"/>
      <c r="IP357" s="201"/>
      <c r="IQ357" s="201"/>
      <c r="IR357" s="201"/>
      <c r="IS357" s="201"/>
      <c r="IT357" s="201"/>
      <c r="IU357" s="201"/>
      <c r="IV357" s="201"/>
    </row>
    <row r="358" s="149" customFormat="true" ht="12.75" hidden="true" customHeight="false" outlineLevel="0" collapsed="false">
      <c r="A358" s="194" t="s">
        <v>901</v>
      </c>
      <c r="B358" s="145" t="s">
        <v>490</v>
      </c>
      <c r="C358" s="146"/>
      <c r="D358" s="147"/>
      <c r="E358" s="145"/>
      <c r="F358" s="148"/>
      <c r="G358" s="149" t="n">
        <f aca="false">J358+M358+P358</f>
        <v>0</v>
      </c>
      <c r="H358" s="149" t="n">
        <f aca="false">K358+N358+Q358</f>
        <v>0</v>
      </c>
      <c r="I358" s="149" t="n">
        <f aca="false">L358+O358+R358</f>
        <v>0</v>
      </c>
      <c r="P358" s="149" t="n">
        <f aca="false">S358+CA358</f>
        <v>0</v>
      </c>
      <c r="Q358" s="149" t="n">
        <f aca="false">T358+CB358</f>
        <v>0</v>
      </c>
      <c r="R358" s="149" t="n">
        <f aca="false">U358+CC358</f>
        <v>0</v>
      </c>
      <c r="S358" s="149" t="n">
        <f aca="false">V358+Y358+AB358+AE358+AH358+AK358+AN358+AQ358+AT358+AW358+AZ358+BC358+BF358+BI358+BL358+BO358+BR358</f>
        <v>0</v>
      </c>
      <c r="T358" s="149" t="n">
        <f aca="false">W358+Z358+AC358+AF358+AI358+AL358+AO358+AR358+AU358+AX358+BA358+BD358+BG358+BJ358+BM358+BP358+BS358</f>
        <v>0</v>
      </c>
      <c r="U358" s="149" t="n">
        <f aca="false">X358+AA358+AD358+AG358+AJ358+AM358+AP358+AS358+AV358+AY358+BB358+BE358+BH358+BK358+BN358+BQ358+BT358</f>
        <v>0</v>
      </c>
      <c r="CA358" s="149" t="n">
        <f aca="false">CD358+CG358+CJ358+CM358+CP358+CS358+CV358+DW358+DZ358+EC358+EF358+EI358+EL358+EO358+ER358+EU358+EX358+FA358+FD358+FG358+FJ358</f>
        <v>0</v>
      </c>
      <c r="CB358" s="149" t="n">
        <f aca="false">CE358+CH358+CK358+CN358+CQ358+CT358+CW358+DX358+EA358+ED358+EG358+EJ358+EM358+EP358+ES358+EV358+EY358+FB358+FE358+FH358+FK358</f>
        <v>0</v>
      </c>
      <c r="CC358" s="149" t="n">
        <f aca="false">CF358+CI358+CL358+CO358+CR358+CU358+CX358+DY358+EB358+EE358+EH358+EK358+EN358+EQ358+ET358+EW358+EZ358+FC358+FF358+FI358+FL358</f>
        <v>0</v>
      </c>
      <c r="CV358" s="149" t="n">
        <f aca="false">CY358+DB358+DE358+DH358+DK358+DN358+DQ358+DT358</f>
        <v>0</v>
      </c>
      <c r="CW358" s="149" t="n">
        <f aca="false">CZ358+DC358+DF358+DI358+DL358+DO358+DR358+DU358</f>
        <v>0</v>
      </c>
      <c r="CX358" s="149" t="n">
        <f aca="false">DA358+DD358+DG358+DJ358+DM358+DP358+DS358+DV358</f>
        <v>0</v>
      </c>
      <c r="GB358" s="201"/>
      <c r="GC358" s="201"/>
      <c r="GD358" s="201"/>
      <c r="GE358" s="201"/>
      <c r="GF358" s="201"/>
      <c r="GG358" s="201"/>
      <c r="GH358" s="201"/>
      <c r="GI358" s="201"/>
      <c r="GJ358" s="201"/>
      <c r="GK358" s="201"/>
      <c r="GL358" s="201"/>
      <c r="GM358" s="201"/>
      <c r="GN358" s="201"/>
      <c r="GO358" s="201"/>
      <c r="GP358" s="201"/>
      <c r="GQ358" s="201"/>
      <c r="GR358" s="201"/>
      <c r="GS358" s="201"/>
      <c r="GT358" s="201"/>
      <c r="GU358" s="201"/>
      <c r="GV358" s="201"/>
      <c r="GW358" s="201"/>
      <c r="GX358" s="201"/>
      <c r="GY358" s="201"/>
      <c r="GZ358" s="201"/>
      <c r="HA358" s="201"/>
      <c r="HB358" s="201"/>
      <c r="HC358" s="201"/>
      <c r="HD358" s="201"/>
      <c r="HE358" s="201"/>
      <c r="HF358" s="201"/>
      <c r="HG358" s="201"/>
      <c r="HH358" s="201"/>
      <c r="HI358" s="201"/>
      <c r="HJ358" s="201"/>
      <c r="HK358" s="201"/>
      <c r="HL358" s="201"/>
      <c r="HM358" s="201"/>
      <c r="HN358" s="201"/>
      <c r="HO358" s="201"/>
      <c r="HP358" s="201"/>
      <c r="HQ358" s="201"/>
      <c r="HR358" s="201"/>
      <c r="HS358" s="201"/>
      <c r="HT358" s="201"/>
      <c r="HU358" s="201"/>
      <c r="HV358" s="201"/>
      <c r="HW358" s="201"/>
      <c r="HX358" s="201"/>
      <c r="HY358" s="201"/>
      <c r="HZ358" s="201"/>
      <c r="IA358" s="201"/>
      <c r="IB358" s="201"/>
      <c r="IC358" s="201"/>
      <c r="ID358" s="201"/>
      <c r="IE358" s="201"/>
      <c r="IF358" s="201"/>
      <c r="IG358" s="201"/>
      <c r="IH358" s="201"/>
      <c r="II358" s="201"/>
      <c r="IJ358" s="201"/>
      <c r="IK358" s="201"/>
      <c r="IL358" s="201"/>
      <c r="IM358" s="201"/>
      <c r="IN358" s="201"/>
      <c r="IO358" s="201"/>
      <c r="IP358" s="201"/>
      <c r="IQ358" s="201"/>
      <c r="IR358" s="201"/>
      <c r="IS358" s="201"/>
      <c r="IT358" s="201"/>
      <c r="IU358" s="201"/>
      <c r="IV358" s="201"/>
    </row>
    <row r="359" customFormat="false" ht="14.05" hidden="false" customHeight="false" outlineLevel="0" collapsed="false">
      <c r="A359" s="202" t="s">
        <v>902</v>
      </c>
      <c r="B359" s="203"/>
      <c r="C359" s="204"/>
      <c r="D359" s="205"/>
      <c r="E359" s="203"/>
      <c r="F359" s="206"/>
      <c r="G359" s="207" t="n">
        <f aca="false">G17+G50+G77+G117+G165+G171+G228+G270+G320</f>
        <v>8900</v>
      </c>
      <c r="H359" s="207" t="n">
        <f aca="false">H17+H50+H77+H117+H165+H171+H228+H270+H320</f>
        <v>0</v>
      </c>
      <c r="I359" s="207" t="n">
        <f aca="false">I17+I50+I77+I117+I165+I171+I228+I270+I320</f>
        <v>0</v>
      </c>
      <c r="J359" s="207" t="n">
        <f aca="false">J17+J50+J77+J117+J165+J171+J228+J270+J320</f>
        <v>8900</v>
      </c>
      <c r="K359" s="208" t="n">
        <f aca="false">K17+K50+K77+K117+K165+K171+K228+K270+K320</f>
        <v>0</v>
      </c>
      <c r="L359" s="208" t="n">
        <f aca="false">L17+L50+L77+L117+L165+L171+L228+L270+L320</f>
        <v>0</v>
      </c>
      <c r="M359" s="208" t="n">
        <f aca="false">M17+M50+M77+M117+M165+M171+M228+M270+M320</f>
        <v>0</v>
      </c>
      <c r="N359" s="208" t="n">
        <f aca="false">N17+N50+N77+N117+N165+N171+N228+N270+N320</f>
        <v>0</v>
      </c>
      <c r="O359" s="208" t="n">
        <f aca="false">O17+O50+O77+O117+O165+O171+O228+O270+O320</f>
        <v>0</v>
      </c>
      <c r="P359" s="208" t="n">
        <f aca="false">P17+P50+P77+P117+P165+P171+P228+P270+P320</f>
        <v>0</v>
      </c>
      <c r="Q359" s="208" t="n">
        <f aca="false">Q17+Q50+Q77+Q117+Q165+Q171+Q228+Q270+Q320</f>
        <v>0</v>
      </c>
      <c r="R359" s="208" t="n">
        <f aca="false">R17+R50+R77+R117+R165+R171+R228+R270+R320</f>
        <v>0</v>
      </c>
      <c r="S359" s="208" t="n">
        <f aca="false">S17+S50+S77+S117+S165+S171+S228+S270+S320</f>
        <v>0</v>
      </c>
      <c r="T359" s="208" t="n">
        <f aca="false">T17+T50+T77+T117+T165+T171+T228+T270+T320</f>
        <v>0</v>
      </c>
      <c r="U359" s="208" t="n">
        <f aca="false">U17+U50+U77+U117+U165+U171+U228+U270+U320</f>
        <v>0</v>
      </c>
      <c r="V359" s="208" t="n">
        <f aca="false">V17+V50+V77+V117+V165+V171+V228+V270+V320</f>
        <v>0</v>
      </c>
      <c r="W359" s="208" t="n">
        <f aca="false">W17+W50+W77+W117+W165+W171+W228+W270+W320</f>
        <v>0</v>
      </c>
      <c r="X359" s="208" t="n">
        <f aca="false">X17+X50+X77+X117+X165+X171+X228+X270+X320</f>
        <v>0</v>
      </c>
      <c r="Y359" s="208" t="n">
        <f aca="false">Y17+Y50+Y77+Y117+Y165+Y171+Y228+Y270+Y320</f>
        <v>0</v>
      </c>
      <c r="Z359" s="208" t="n">
        <f aca="false">Z17+Z50+Z77+Z117+Z165+Z171+Z228+Z270+Z320</f>
        <v>0</v>
      </c>
      <c r="AA359" s="208" t="n">
        <f aca="false">AA17+AA50+AA77+AA117+AA165+AA171+AA228+AA270+AA320</f>
        <v>0</v>
      </c>
      <c r="AB359" s="208" t="n">
        <f aca="false">AB17+AB50+AB77+AB117+AB165+AB171+AB228+AB270+AB320</f>
        <v>0</v>
      </c>
      <c r="AC359" s="208" t="n">
        <f aca="false">AC17+AC50+AC77+AC117+AC165+AC171+AC228+AC270+AC320</f>
        <v>0</v>
      </c>
      <c r="AD359" s="208" t="n">
        <f aca="false">AD17+AD50+AD77+AD117+AD165+AD171+AD228+AD270+AD320</f>
        <v>0</v>
      </c>
      <c r="AE359" s="208" t="n">
        <f aca="false">AE17+AE50+AE77+AE117+AE165+AE171+AE228+AE270+AE320</f>
        <v>0</v>
      </c>
      <c r="AF359" s="208" t="n">
        <f aca="false">AF17+AF50+AF77+AF117+AF165+AF171+AF228+AF270+AF320</f>
        <v>0</v>
      </c>
      <c r="AG359" s="208" t="n">
        <f aca="false">AG17+AG50+AG77+AG117+AG165+AG171+AG228+AG270+AG320</f>
        <v>0</v>
      </c>
      <c r="AH359" s="208" t="n">
        <f aca="false">AH17+AH50+AH77+AH117+AH165+AH171+AH228+AH270+AH320</f>
        <v>0</v>
      </c>
      <c r="AI359" s="208" t="n">
        <f aca="false">AI17+AI50+AI77+AI117+AI165+AI171+AI228+AI270+AI320</f>
        <v>0</v>
      </c>
      <c r="AJ359" s="208" t="n">
        <f aca="false">AJ17+AJ50+AJ77+AJ117+AJ165+AJ171+AJ228+AJ270+AJ320</f>
        <v>0</v>
      </c>
      <c r="AK359" s="208" t="n">
        <f aca="false">AK17+AK50+AK77+AK117+AK165+AK171+AK228+AK270+AK320</f>
        <v>0</v>
      </c>
      <c r="AL359" s="208" t="n">
        <f aca="false">AL17+AL50+AL77+AL117+AL165+AL171+AL228+AL270+AL320</f>
        <v>0</v>
      </c>
      <c r="AM359" s="208" t="n">
        <f aca="false">AM17+AM50+AM77+AM117+AM165+AM171+AM228+AM270+AM320</f>
        <v>0</v>
      </c>
      <c r="AN359" s="208" t="n">
        <f aca="false">AN17+AN50+AN77+AN117+AN165+AN171+AN228+AN270+AN320</f>
        <v>0</v>
      </c>
      <c r="AO359" s="208" t="n">
        <f aca="false">AO17+AO50+AO77+AO117+AO165+AO171+AO228+AO270+AO320</f>
        <v>0</v>
      </c>
      <c r="AP359" s="208" t="n">
        <f aca="false">AP17+AP50+AP77+AP117+AP165+AP171+AP228+AP270+AP320</f>
        <v>0</v>
      </c>
      <c r="AQ359" s="208" t="n">
        <f aca="false">AQ17+AQ50+AQ77+AQ117+AQ165+AQ171+AQ228+AQ270+AQ320</f>
        <v>0</v>
      </c>
      <c r="AR359" s="208" t="n">
        <f aca="false">AR17+AR50+AR77+AR117+AR165+AR171+AR228+AR270+AR320</f>
        <v>0</v>
      </c>
      <c r="AS359" s="208" t="n">
        <f aca="false">AS17+AS50+AS77+AS117+AS165+AS171+AS228+AS270+AS320</f>
        <v>0</v>
      </c>
      <c r="AT359" s="208" t="n">
        <f aca="false">AT17+AT50+AT77+AT117+AT165+AT171+AT228+AT270+AT320</f>
        <v>0</v>
      </c>
      <c r="AU359" s="208" t="n">
        <f aca="false">AU17+AU50+AU77+AU117+AU165+AU171+AU228+AU270+AU320</f>
        <v>0</v>
      </c>
      <c r="AV359" s="208" t="n">
        <f aca="false">AV17+AV50+AV77+AV117+AV165+AV171+AV228+AV270+AV320</f>
        <v>0</v>
      </c>
      <c r="AW359" s="208" t="n">
        <f aca="false">AW17+AW50+AW77+AW117+AW165+AW171+AW228+AW270+AW320</f>
        <v>0</v>
      </c>
      <c r="AX359" s="208" t="n">
        <f aca="false">AX17+AX50+AX77+AX117+AX165+AX171+AX228+AX270+AX320</f>
        <v>0</v>
      </c>
      <c r="AY359" s="208" t="n">
        <f aca="false">AY17+AY50+AY77+AY117+AY165+AY171+AY228+AY270+AY320</f>
        <v>0</v>
      </c>
      <c r="AZ359" s="208" t="n">
        <f aca="false">AZ17+AZ50+AZ77+AZ117+AZ165+AZ171+AZ228+AZ270+AZ320</f>
        <v>0</v>
      </c>
      <c r="BA359" s="208" t="n">
        <f aca="false">BA17+BA50+BA77+BA117+BA165+BA171+BA228+BA270+BA320</f>
        <v>0</v>
      </c>
      <c r="BB359" s="208" t="n">
        <f aca="false">BB17+BB50+BB77+BB117+BB165+BB171+BB228+BB270+BB320</f>
        <v>0</v>
      </c>
      <c r="BC359" s="208" t="n">
        <f aca="false">BC17+BC50+BC77+BC117+BC165+BC171+BC228+BC270+BC320</f>
        <v>0</v>
      </c>
      <c r="BD359" s="208" t="n">
        <f aca="false">BD17+BD50+BD77+BD117+BD165+BD171+BD228+BD270+BD320</f>
        <v>0</v>
      </c>
      <c r="BE359" s="208" t="n">
        <f aca="false">BE17+BE50+BE77+BE117+BE165+BE171+BE228+BE270+BE320</f>
        <v>0</v>
      </c>
      <c r="BF359" s="208" t="n">
        <f aca="false">BF17+BF50+BF77+BF117+BF165+BF171+BF228+BF270+BF320</f>
        <v>0</v>
      </c>
      <c r="BG359" s="208" t="n">
        <f aca="false">BG17+BG50+BG77+BG117+BG165+BG171+BG228+BG270+BG320</f>
        <v>0</v>
      </c>
      <c r="BH359" s="208" t="n">
        <f aca="false">BH17+BH50+BH77+BH117+BH165+BH171+BH228+BH270+BH320</f>
        <v>0</v>
      </c>
      <c r="BI359" s="208" t="n">
        <f aca="false">BI17+BI50+BI77+BI117+BI165+BI171+BI228+BI270+BI320</f>
        <v>0</v>
      </c>
      <c r="BJ359" s="208" t="n">
        <f aca="false">BJ17+BJ50+BJ77+BJ117+BJ165+BJ171+BJ228+BJ270+BJ320</f>
        <v>0</v>
      </c>
      <c r="BK359" s="208" t="n">
        <f aca="false">BK17+BK50+BK77+BK117+BK165+BK171+BK228+BK270+BK320</f>
        <v>0</v>
      </c>
      <c r="BL359" s="208" t="n">
        <f aca="false">BL17+BL50+BL77+BL117+BL165+BL171+BL228+BL270+BL320</f>
        <v>0</v>
      </c>
      <c r="BM359" s="208" t="n">
        <f aca="false">BM17+BM50+BM77+BM117+BM165+BM171+BM228+BM270+BM320</f>
        <v>0</v>
      </c>
      <c r="BN359" s="208" t="n">
        <f aca="false">BN17+BN50+BN77+BN117+BN165+BN171+BN228+BN270+BN320</f>
        <v>0</v>
      </c>
      <c r="BO359" s="208" t="n">
        <f aca="false">BO17+BO50+BO77+BO117+BO165+BO171+BO228+BO270+BO320</f>
        <v>0</v>
      </c>
      <c r="BP359" s="208" t="n">
        <f aca="false">BP17+BP50+BP77+BP117+BP165+BP171+BP228+BP270+BP320</f>
        <v>0</v>
      </c>
      <c r="BQ359" s="208" t="n">
        <f aca="false">BQ17+BQ50+BQ77+BQ117+BQ165+BQ171+BQ228+BQ270+BQ320</f>
        <v>0</v>
      </c>
      <c r="BR359" s="208" t="n">
        <f aca="false">BR17+BR50+BR77+BR117+BR165+BR171+BR228+BR270+BR320</f>
        <v>0</v>
      </c>
      <c r="BS359" s="208" t="n">
        <f aca="false">BS17+BS50+BS77+BS117+BS165+BS171+BS228+BS270+BS320</f>
        <v>0</v>
      </c>
      <c r="BT359" s="208" t="n">
        <f aca="false">BT17+BT50+BT77+BT117+BT165+BT171+BT228+BT270+BT320</f>
        <v>0</v>
      </c>
      <c r="BU359" s="208" t="n">
        <f aca="false">BU17+BU50+BU77+BU117+BU165+BU171+BU228+BU270+BU320</f>
        <v>0</v>
      </c>
      <c r="BV359" s="208" t="n">
        <f aca="false">BV17+BV50+BV77+BV117+BV165+BV171+BV228+BV270+BV320</f>
        <v>0</v>
      </c>
      <c r="BW359" s="208" t="n">
        <f aca="false">BW17+BW50+BW77+BW117+BW165+BW171+BW228+BW270+BW320</f>
        <v>0</v>
      </c>
      <c r="BX359" s="208" t="n">
        <f aca="false">BX17+BX50+BX77+BX117+BX165+BX171+BX228+BX270+BX320</f>
        <v>0</v>
      </c>
      <c r="BY359" s="208" t="n">
        <f aca="false">BY17+BY50+BY77+BY117+BY165+BY171+BY228+BY270+BY320</f>
        <v>0</v>
      </c>
      <c r="BZ359" s="208" t="n">
        <f aca="false">BZ17+BZ50+BZ77+BZ117+BZ165+BZ171+BZ228+BZ270+BZ320</f>
        <v>0</v>
      </c>
      <c r="CA359" s="208" t="n">
        <f aca="false">CA17+CA50+CA77+CA117+CA165+CA171+CA228+CA270+CA320</f>
        <v>0</v>
      </c>
      <c r="CB359" s="208" t="n">
        <f aca="false">CB17+CB50+CB77+CB117+CB165+CB171+CB228+CB270+CB320</f>
        <v>0</v>
      </c>
      <c r="CC359" s="208" t="n">
        <f aca="false">CC17+CC50+CC77+CC117+CC165+CC171+CC228+CC270+CC320</f>
        <v>0</v>
      </c>
      <c r="CD359" s="208" t="n">
        <f aca="false">CD17+CD50+CD77+CD117+CD165+CD171+CD228+CD270+CD320</f>
        <v>0</v>
      </c>
      <c r="CE359" s="208" t="n">
        <f aca="false">CE17+CE50+CE77+CE117+CE165+CE171+CE228+CE270+CE320</f>
        <v>0</v>
      </c>
      <c r="CF359" s="208" t="n">
        <f aca="false">CF17+CF50+CF77+CF117+CF165+CF171+CF228+CF270+CF320</f>
        <v>0</v>
      </c>
      <c r="CG359" s="208" t="n">
        <f aca="false">CG17+CG50+CG77+CG117+CG165+CG171+CG228+CG270+CG320</f>
        <v>0</v>
      </c>
      <c r="CH359" s="208" t="n">
        <f aca="false">CH17+CH50+CH77+CH117+CH165+CH171+CH228+CH270+CH320</f>
        <v>0</v>
      </c>
      <c r="CI359" s="208" t="n">
        <f aca="false">CI17+CI50+CI77+CI117+CI165+CI171+CI228+CI270+CI320</f>
        <v>0</v>
      </c>
      <c r="CJ359" s="208" t="n">
        <f aca="false">CJ17+CJ50+CJ77+CJ117+CJ165+CJ171+CJ228+CJ270+CJ320</f>
        <v>0</v>
      </c>
      <c r="CK359" s="208" t="n">
        <f aca="false">CK17+CK50+CK77+CK117+CK165+CK171+CK228+CK270+CK320</f>
        <v>0</v>
      </c>
      <c r="CL359" s="208" t="n">
        <f aca="false">CL17+CL50+CL77+CL117+CL165+CL171+CL228+CL270+CL320</f>
        <v>0</v>
      </c>
      <c r="CM359" s="208" t="n">
        <f aca="false">CM17+CM50+CM77+CM117+CM165+CM171+CM228+CM270+CM320</f>
        <v>0</v>
      </c>
      <c r="CN359" s="208" t="n">
        <f aca="false">CN17+CN50+CN77+CN117+CN165+CN171+CN228+CN270+CN320</f>
        <v>0</v>
      </c>
      <c r="CO359" s="208" t="n">
        <f aca="false">CO17+CO50+CO77+CO117+CO165+CO171+CO228+CO270+CO320</f>
        <v>0</v>
      </c>
      <c r="CP359" s="208" t="n">
        <f aca="false">CP17+CP50+CP77+CP117+CP165+CP171+CP228+CP270+CP320</f>
        <v>0</v>
      </c>
      <c r="CQ359" s="208" t="n">
        <f aca="false">CQ17+CQ50+CQ77+CQ117+CQ165+CQ171+CQ228+CQ270+CQ320</f>
        <v>0</v>
      </c>
      <c r="CR359" s="208" t="n">
        <f aca="false">CR17+CR50+CR77+CR117+CR165+CR171+CR228+CR270+CR320</f>
        <v>0</v>
      </c>
      <c r="CS359" s="208" t="n">
        <f aca="false">CS17+CS50+CS77+CS117+CS165+CS171+CS228+CS270+CS320</f>
        <v>0</v>
      </c>
      <c r="CT359" s="208" t="n">
        <f aca="false">CT17+CT50+CT77+CT117+CT165+CT171+CT228+CT270+CT320</f>
        <v>0</v>
      </c>
      <c r="CU359" s="208" t="n">
        <f aca="false">CU17+CU50+CU77+CU117+CU165+CU171+CU228+CU270+CU320</f>
        <v>0</v>
      </c>
      <c r="CV359" s="208" t="n">
        <f aca="false">CV17+CV50+CV77+CV117+CV165+CV171+CV228+CV270+CV320</f>
        <v>0</v>
      </c>
      <c r="CW359" s="208" t="n">
        <f aca="false">CW17+CW50+CW77+CW117+CW165+CW171+CW228+CW270+CW320</f>
        <v>0</v>
      </c>
      <c r="CX359" s="208" t="n">
        <f aca="false">CX17+CX50+CX77+CX117+CX165+CX171+CX228+CX270+CX320</f>
        <v>0</v>
      </c>
      <c r="CY359" s="208" t="n">
        <f aca="false">CY17+CY50+CY77+CY117+CY165+CY171+CY228+CY270+CY320</f>
        <v>0</v>
      </c>
      <c r="CZ359" s="208" t="n">
        <f aca="false">CZ17+CZ50+CZ77+CZ117+CZ165+CZ171+CZ228+CZ270+CZ320</f>
        <v>0</v>
      </c>
      <c r="DA359" s="208" t="n">
        <f aca="false">DA17+DA50+DA77+DA117+DA165+DA171+DA228+DA270+DA320</f>
        <v>0</v>
      </c>
      <c r="DB359" s="208" t="n">
        <f aca="false">DB17+DB50+DB77+DB117+DB165+DB171+DB228+DB270+DB320</f>
        <v>0</v>
      </c>
      <c r="DC359" s="208" t="n">
        <f aca="false">DC17+DC50+DC77+DC117+DC165+DC171+DC228+DC270+DC320</f>
        <v>0</v>
      </c>
      <c r="DD359" s="208" t="n">
        <f aca="false">DD17+DD50+DD77+DD117+DD165+DD171+DD228+DD270+DD320</f>
        <v>0</v>
      </c>
      <c r="DE359" s="208" t="n">
        <f aca="false">DE17+DE50+DE77+DE117+DE165+DE171+DE228+DE270+DE320</f>
        <v>0</v>
      </c>
      <c r="DF359" s="208" t="n">
        <f aca="false">DF17+DF50+DF77+DF117+DF165+DF171+DF228+DF270+DF320</f>
        <v>0</v>
      </c>
      <c r="DG359" s="208" t="n">
        <f aca="false">DG17+DG50+DG77+DG117+DG165+DG171+DG228+DG270+DG320</f>
        <v>0</v>
      </c>
      <c r="DH359" s="208" t="n">
        <f aca="false">DH17+DH50+DH77+DH117+DH165+DH171+DH228+DH270+DH320</f>
        <v>0</v>
      </c>
      <c r="DI359" s="208" t="n">
        <f aca="false">DI17+DI50+DI77+DI117+DI165+DI171+DI228+DI270+DI320</f>
        <v>0</v>
      </c>
      <c r="DJ359" s="208" t="n">
        <f aca="false">DJ17+DJ50+DJ77+DJ117+DJ165+DJ171+DJ228+DJ270+DJ320</f>
        <v>0</v>
      </c>
      <c r="DK359" s="208" t="n">
        <f aca="false">DK17+DK50+DK77+DK117+DK165+DK171+DK228+DK270+DK320</f>
        <v>0</v>
      </c>
      <c r="DL359" s="208" t="n">
        <f aca="false">DL17+DL50+DL77+DL117+DL165+DL171+DL228+DL270+DL320</f>
        <v>0</v>
      </c>
      <c r="DM359" s="208" t="n">
        <f aca="false">DM17+DM50+DM77+DM117+DM165+DM171+DM228+DM270+DM320</f>
        <v>0</v>
      </c>
      <c r="DN359" s="208" t="n">
        <f aca="false">DN17+DN50+DN77+DN117+DN165+DN171+DN228+DN270+DN320</f>
        <v>0</v>
      </c>
      <c r="DO359" s="208" t="n">
        <f aca="false">DO17+DO50+DO77+DO117+DO165+DO171+DO228+DO270+DO320</f>
        <v>0</v>
      </c>
      <c r="DP359" s="208" t="n">
        <f aca="false">DP17+DP50+DP77+DP117+DP165+DP171+DP228+DP270+DP320</f>
        <v>0</v>
      </c>
      <c r="DQ359" s="208" t="n">
        <f aca="false">DQ17+DQ50+DQ77+DQ117+DQ165+DQ171+DQ228+DQ270+DQ320</f>
        <v>0</v>
      </c>
      <c r="DR359" s="208" t="n">
        <f aca="false">DR17+DR50+DR77+DR117+DR165+DR171+DR228+DR270+DR320</f>
        <v>0</v>
      </c>
      <c r="DS359" s="208" t="n">
        <f aca="false">DS17+DS50+DS77+DS117+DS165+DS171+DS228+DS270+DS320</f>
        <v>0</v>
      </c>
      <c r="DT359" s="208" t="n">
        <f aca="false">DT17+DT50+DT77+DT117+DT165+DT171+DT228+DT270+DT320</f>
        <v>0</v>
      </c>
      <c r="DU359" s="208" t="n">
        <f aca="false">DU17+DU50+DU77+DU117+DU165+DU171+DU228+DU270+DU320</f>
        <v>0</v>
      </c>
      <c r="DV359" s="208" t="n">
        <f aca="false">DV17+DV50+DV77+DV117+DV165+DV171+DV228+DV270+DV320</f>
        <v>0</v>
      </c>
      <c r="DW359" s="208" t="n">
        <f aca="false">DW17+DW50+DW77+DW117+DW165+DW171+DW228+DW270+DW320</f>
        <v>0</v>
      </c>
      <c r="DX359" s="208" t="n">
        <f aca="false">DX17+DX50+DX77+DX117+DX165+DX171+DX228+DX270+DX320</f>
        <v>0</v>
      </c>
      <c r="DY359" s="208" t="n">
        <f aca="false">DY17+DY50+DY77+DY117+DY165+DY171+DY228+DY270+DY320</f>
        <v>0</v>
      </c>
      <c r="DZ359" s="208" t="n">
        <f aca="false">DZ17+DZ50+DZ77+DZ117+DZ165+DZ171+DZ228+DZ270+DZ320</f>
        <v>0</v>
      </c>
      <c r="EA359" s="208" t="n">
        <f aca="false">EA17+EA50+EA77+EA117+EA165+EA171+EA228+EA270+EA320</f>
        <v>0</v>
      </c>
      <c r="EB359" s="208" t="n">
        <f aca="false">EB17+EB50+EB77+EB117+EB165+EB171+EB228+EB270+EB320</f>
        <v>0</v>
      </c>
      <c r="EC359" s="208" t="n">
        <f aca="false">EC17+EC50+EC77+EC117+EC165+EC171+EC228+EC270+EC320</f>
        <v>0</v>
      </c>
      <c r="ED359" s="208" t="n">
        <f aca="false">ED17+ED50+ED77+ED117+ED165+ED171+ED228+ED270+ED320</f>
        <v>0</v>
      </c>
      <c r="EE359" s="208" t="n">
        <f aca="false">EE17+EE50+EE77+EE117+EE165+EE171+EE228+EE270+EE320</f>
        <v>0</v>
      </c>
      <c r="EF359" s="208" t="n">
        <f aca="false">EF17+EF50+EF77+EF117+EF165+EF171+EF228+EF270+EF320</f>
        <v>0</v>
      </c>
      <c r="EG359" s="208" t="n">
        <f aca="false">EG17+EG50+EG77+EG117+EG165+EG171+EG228+EG270+EG320</f>
        <v>0</v>
      </c>
      <c r="EH359" s="208" t="n">
        <f aca="false">EH17+EH50+EH77+EH117+EH165+EH171+EH228+EH270+EH320</f>
        <v>0</v>
      </c>
      <c r="EI359" s="208" t="n">
        <f aca="false">EI17+EI50+EI77+EI117+EI165+EI171+EI228+EI270+EI320</f>
        <v>0</v>
      </c>
      <c r="EJ359" s="208" t="n">
        <f aca="false">EJ17+EJ50+EJ77+EJ117+EJ165+EJ171+EJ228+EJ270+EJ320</f>
        <v>0</v>
      </c>
      <c r="EK359" s="208" t="n">
        <f aca="false">EK17+EK50+EK77+EK117+EK165+EK171+EK228+EK270+EK320</f>
        <v>0</v>
      </c>
      <c r="EL359" s="208" t="n">
        <f aca="false">EL17+EL50+EL77+EL117+EL165+EL171+EL228+EL270+EL320</f>
        <v>0</v>
      </c>
      <c r="EM359" s="208" t="n">
        <f aca="false">EM17+EM50+EM77+EM117+EM165+EM171+EM228+EM270+EM320</f>
        <v>0</v>
      </c>
      <c r="EN359" s="208" t="n">
        <f aca="false">EN17+EN50+EN77+EN117+EN165+EN171+EN228+EN270+EN320</f>
        <v>0</v>
      </c>
      <c r="EO359" s="208" t="n">
        <f aca="false">EO17+EO50+EO77+EO117+EO165+EO171+EO228+EO270+EO320</f>
        <v>0</v>
      </c>
      <c r="EP359" s="208" t="n">
        <f aca="false">EP17+EP50+EP77+EP117+EP165+EP171+EP228+EP270+EP320</f>
        <v>0</v>
      </c>
      <c r="EQ359" s="208" t="n">
        <f aca="false">EQ17+EQ50+EQ77+EQ117+EQ165+EQ171+EQ228+EQ270+EQ320</f>
        <v>0</v>
      </c>
      <c r="ER359" s="208" t="n">
        <f aca="false">ER17+ER50+ER77+ER117+ER165+ER171+ER228+ER270+ER320</f>
        <v>0</v>
      </c>
      <c r="ES359" s="208" t="n">
        <f aca="false">ES17+ES50+ES77+ES117+ES165+ES171+ES228+ES270+ES320</f>
        <v>0</v>
      </c>
      <c r="ET359" s="208" t="n">
        <f aca="false">ET17+ET50+ET77+ET117+ET165+ET171+ET228+ET270+ET320</f>
        <v>0</v>
      </c>
      <c r="EU359" s="208" t="n">
        <f aca="false">EU17+EU50+EU77+EU117+EU165+EU171+EU228+EU270+EU320</f>
        <v>0</v>
      </c>
      <c r="EV359" s="208" t="n">
        <f aca="false">EV17+EV50+EV77+EV117+EV165+EV171+EV228+EV270+EV320</f>
        <v>0</v>
      </c>
      <c r="EW359" s="208" t="n">
        <f aca="false">EW17+EW50+EW77+EW117+EW165+EW171+EW228+EW270+EW320</f>
        <v>0</v>
      </c>
      <c r="EX359" s="208" t="n">
        <f aca="false">EX17+EX50+EX77+EX117+EX165+EX171+EX228+EX270+EX320</f>
        <v>0</v>
      </c>
      <c r="EY359" s="208" t="n">
        <f aca="false">EY17+EY50+EY77+EY117+EY165+EY171+EY228+EY270+EY320</f>
        <v>0</v>
      </c>
      <c r="EZ359" s="208" t="n">
        <f aca="false">EZ17+EZ50+EZ77+EZ117+EZ165+EZ171+EZ228+EZ270+EZ320</f>
        <v>0</v>
      </c>
      <c r="FA359" s="208" t="n">
        <f aca="false">FA17+FA50+FA77+FA117+FA165+FA171+FA228+FA270+FA320</f>
        <v>0</v>
      </c>
      <c r="FB359" s="208" t="n">
        <f aca="false">FB17+FB50+FB77+FB117+FB165+FB171+FB228+FB270+FB320</f>
        <v>0</v>
      </c>
      <c r="FC359" s="208" t="n">
        <f aca="false">FC17+FC50+FC77+FC117+FC165+FC171+FC228+FC270+FC320</f>
        <v>0</v>
      </c>
      <c r="FD359" s="208" t="n">
        <f aca="false">FD17+FD50+FD77+FD117+FD165+FD171+FD228+FD270+FD320</f>
        <v>0</v>
      </c>
      <c r="FE359" s="208" t="n">
        <f aca="false">FE17+FE50+FE77+FE117+FE165+FE171+FE228+FE270+FE320</f>
        <v>0</v>
      </c>
      <c r="FF359" s="208" t="n">
        <f aca="false">FF17+FF50+FF77+FF117+FF165+FF171+FF228+FF270+FF320</f>
        <v>0</v>
      </c>
      <c r="FG359" s="208" t="n">
        <f aca="false">FG17+FG50+FG77+FG117+FG165+FG171+FG228+FG270+FG320</f>
        <v>0</v>
      </c>
      <c r="FH359" s="208" t="n">
        <f aca="false">FH17+FH50+FH77+FH117+FH165+FH171+FH228+FH270+FH320</f>
        <v>0</v>
      </c>
      <c r="FI359" s="208" t="n">
        <f aca="false">FI17+FI50+FI77+FI117+FI165+FI171+FI228+FI270+FI320</f>
        <v>0</v>
      </c>
      <c r="FJ359" s="208" t="n">
        <f aca="false">FJ17+FJ50+FJ77+FJ117+FJ165+FJ171+FJ228+FJ270+FJ320</f>
        <v>0</v>
      </c>
      <c r="FK359" s="208" t="n">
        <f aca="false">FK17+FK50+FK77+FK117+FK165+FK171+FK228+FK270+FK320</f>
        <v>0</v>
      </c>
      <c r="FL359" s="208" t="n">
        <f aca="false">FL17+FL50+FL77+FL117+FL165+FL171+FL228+FL270+FL320</f>
        <v>0</v>
      </c>
      <c r="FM359" s="208" t="n">
        <f aca="false">FM17+FM50+FM77+FM117+FM165+FM171+FM228+FM270+FM320</f>
        <v>0</v>
      </c>
      <c r="FN359" s="208" t="n">
        <f aca="false">FN17+FN50+FN77+FN117+FN165+FN171+FN228+FN270+FN320</f>
        <v>0</v>
      </c>
      <c r="FO359" s="208" t="n">
        <f aca="false">FO17+FO50+FO77+FO117+FO165+FO171+FO228+FO270+FO320</f>
        <v>0</v>
      </c>
      <c r="FP359" s="208" t="n">
        <f aca="false">FP17+FP50+FP77+FP117+FP165+FP171+FP228+FP270+FP320</f>
        <v>0</v>
      </c>
      <c r="FQ359" s="208" t="n">
        <f aca="false">FQ17+FQ50+FQ77+FQ117+FQ165+FQ171+FQ228+FQ270+FQ320</f>
        <v>0</v>
      </c>
      <c r="FR359" s="208" t="n">
        <f aca="false">FR17+FR50+FR77+FR117+FR165+FR171+FR228+FR270+FR320</f>
        <v>0</v>
      </c>
      <c r="FS359" s="208" t="n">
        <f aca="false">FS17+FS50+FS77+FS117+FS165+FS171+FS228+FS270+FS320</f>
        <v>0</v>
      </c>
      <c r="FT359" s="208" t="n">
        <f aca="false">FT17+FT50+FT77+FT117+FT165+FT171+FT228+FT270+FT320</f>
        <v>0</v>
      </c>
      <c r="FU359" s="208" t="n">
        <f aca="false">FU17+FU50+FU77+FU117+FU165+FU171+FU228+FU270+FU320</f>
        <v>0</v>
      </c>
      <c r="FV359" s="208" t="n">
        <f aca="false">FV17+FV50+FV77+FV117+FV165+FV171+FV228+FV270+FV320</f>
        <v>0</v>
      </c>
      <c r="FW359" s="208" t="n">
        <f aca="false">FW17+FW50+FW77+FW117+FW165+FW171+FW228+FW270+FW320</f>
        <v>0</v>
      </c>
      <c r="FX359" s="208" t="n">
        <f aca="false">FX17+FX50+FX77+FX117+FX165+FX171+FX228+FX270+FX320</f>
        <v>0</v>
      </c>
      <c r="FY359" s="208" t="n">
        <f aca="false">FY17+FY50+FY77+FY117+FY165+FY171+FY228+FY270+FY320</f>
        <v>0</v>
      </c>
      <c r="FZ359" s="208" t="n">
        <f aca="false">FZ17+FZ50+FZ77+FZ117+FZ165+FZ171+FZ228+FZ270+FZ320</f>
        <v>0</v>
      </c>
      <c r="GA359" s="208" t="n">
        <f aca="false">GA17+GA50+GA77+GA117+GA165+GA171+GA228+GA270+GA320</f>
        <v>0</v>
      </c>
    </row>
    <row r="360" s="212" customFormat="true" ht="12.75" hidden="true" customHeight="false" outlineLevel="0" collapsed="false">
      <c r="A360" s="209" t="s">
        <v>903</v>
      </c>
      <c r="B360" s="174" t="s">
        <v>904</v>
      </c>
      <c r="C360" s="174"/>
      <c r="D360" s="174"/>
      <c r="E360" s="174"/>
      <c r="F360" s="174"/>
      <c r="G360" s="210" t="n">
        <f aca="false">J360+M360+P360</f>
        <v>0</v>
      </c>
      <c r="H360" s="210" t="n">
        <f aca="false">K360+N360+Q360</f>
        <v>0</v>
      </c>
      <c r="I360" s="210" t="n">
        <f aca="false">L360+O360+R360</f>
        <v>0</v>
      </c>
      <c r="J360" s="211"/>
      <c r="P360" s="149" t="n">
        <f aca="false">S360+CA360</f>
        <v>0</v>
      </c>
      <c r="Q360" s="149" t="n">
        <f aca="false">T360+CB360</f>
        <v>0</v>
      </c>
      <c r="R360" s="149" t="n">
        <f aca="false">U360+CC360</f>
        <v>0</v>
      </c>
      <c r="S360" s="149" t="n">
        <f aca="false">V360+Y360+AB360+AE360+AH360+AK360+AN360+AQ360+AT360+AW360+AZ360+BC360+BF360+BI360+BL360+BO360+BR360</f>
        <v>0</v>
      </c>
      <c r="T360" s="149" t="n">
        <f aca="false">W360+Z360+AC360+AF360+AI360+AL360+AO360+AR360+AU360+AX360+BA360+BD360+BG360+BJ360+BM360+BP360+BS360</f>
        <v>0</v>
      </c>
      <c r="U360" s="149" t="n">
        <f aca="false">X360+AA360+AD360+AG360+AJ360+AM360+AP360+AS360+AV360+AY360+BB360+BE360+BH360+BK360+BN360+BQ360+BT360</f>
        <v>0</v>
      </c>
      <c r="CA360" s="149" t="n">
        <f aca="false">CD360+CG360+CJ360+CM360+CP360+CS360+CV360+DW360+DZ360+EC360+EF360+EI360+EL360+EO360+ER360+EU360+EX360+FA360+FD360+FG360+FJ360</f>
        <v>0</v>
      </c>
      <c r="CB360" s="149" t="n">
        <f aca="false">CE360+CH360+CK360+CN360+CQ360+CT360+CW360+DX360+EA360+ED360+EG360+EJ360+EM360+EP360+ES360+EV360+EY360+FB360+FE360+FH360+FK360</f>
        <v>0</v>
      </c>
      <c r="CC360" s="149" t="n">
        <f aca="false">CF360+CI360+CL360+CO360+CR360+CU360+CX360+DY360+EB360+EE360+EH360+EK360+EN360+EQ360+ET360+EW360+EZ360+FC360+FF360+FI360+FL360</f>
        <v>0</v>
      </c>
      <c r="CV360" s="149" t="n">
        <f aca="false">CY360+DB360+DE360+DH360+DK360+DN360+DQ360+DT360</f>
        <v>0</v>
      </c>
      <c r="CW360" s="149" t="n">
        <f aca="false">CZ360+DC360+DF360+DI360+DL360+DO360+DR360+DU360</f>
        <v>0</v>
      </c>
      <c r="CX360" s="149" t="n">
        <f aca="false">DA360+DD360+DG360+DJ360+DM360+DP360+DS360+DV360</f>
        <v>0</v>
      </c>
      <c r="GB360" s="44"/>
      <c r="GC360" s="44"/>
      <c r="GD360" s="44"/>
      <c r="GE360" s="44"/>
      <c r="GF360" s="44"/>
      <c r="GG360" s="44"/>
      <c r="GH360" s="44"/>
      <c r="GI360" s="44"/>
      <c r="GJ360" s="44"/>
      <c r="GK360" s="44"/>
      <c r="GL360" s="44"/>
      <c r="GM360" s="44"/>
      <c r="GN360" s="44"/>
      <c r="GO360" s="44"/>
      <c r="GP360" s="44"/>
      <c r="GQ360" s="44"/>
      <c r="GR360" s="44"/>
      <c r="GS360" s="44"/>
      <c r="GT360" s="44"/>
      <c r="GU360" s="44"/>
      <c r="GV360" s="44"/>
      <c r="GW360" s="44"/>
      <c r="GX360" s="44"/>
      <c r="GY360" s="44"/>
      <c r="GZ360" s="44"/>
      <c r="HA360" s="44"/>
      <c r="HB360" s="44"/>
      <c r="HC360" s="44"/>
      <c r="HD360" s="44"/>
      <c r="HE360" s="44"/>
      <c r="HF360" s="44"/>
      <c r="HG360" s="44"/>
      <c r="HH360" s="44"/>
      <c r="HI360" s="44"/>
      <c r="HJ360" s="44"/>
      <c r="HK360" s="44"/>
      <c r="HL360" s="44"/>
      <c r="HM360" s="44"/>
      <c r="HN360" s="44"/>
      <c r="HO360" s="44"/>
      <c r="HP360" s="44"/>
      <c r="HQ360" s="44"/>
      <c r="HR360" s="44"/>
      <c r="HS360" s="44"/>
      <c r="HT360" s="44"/>
      <c r="HU360" s="44"/>
      <c r="HV360" s="44"/>
      <c r="HW360" s="44"/>
      <c r="HX360" s="44"/>
      <c r="HY360" s="44"/>
      <c r="HZ360" s="44"/>
      <c r="IA360" s="44"/>
      <c r="IB360" s="44"/>
      <c r="IC360" s="44"/>
      <c r="ID360" s="44"/>
      <c r="IE360" s="44"/>
      <c r="IF360" s="44"/>
      <c r="IG360" s="44"/>
      <c r="IH360" s="44"/>
      <c r="II360" s="44"/>
      <c r="IJ360" s="44"/>
      <c r="IK360" s="44"/>
      <c r="IL360" s="44"/>
      <c r="IM360" s="44"/>
      <c r="IN360" s="44"/>
      <c r="IO360" s="44"/>
      <c r="IP360" s="44"/>
      <c r="IQ360" s="44"/>
      <c r="IR360" s="44"/>
      <c r="IS360" s="44"/>
      <c r="IT360" s="44"/>
      <c r="IU360" s="44"/>
      <c r="IV360" s="44"/>
    </row>
    <row r="361" s="214" customFormat="true" ht="12.75" hidden="true" customHeight="false" outlineLevel="0" collapsed="false">
      <c r="A361" s="153" t="s">
        <v>905</v>
      </c>
      <c r="B361" s="174" t="s">
        <v>906</v>
      </c>
      <c r="C361" s="174"/>
      <c r="D361" s="174"/>
      <c r="E361" s="174"/>
      <c r="F361" s="174"/>
      <c r="G361" s="210" t="n">
        <f aca="false">J361+M361+P361</f>
        <v>0</v>
      </c>
      <c r="H361" s="210" t="n">
        <f aca="false">K361+N361+Q361</f>
        <v>0</v>
      </c>
      <c r="I361" s="210" t="n">
        <f aca="false">L361+O361+R361</f>
        <v>0</v>
      </c>
      <c r="J361" s="213"/>
      <c r="P361" s="149" t="n">
        <f aca="false">S361+CA361</f>
        <v>0</v>
      </c>
      <c r="Q361" s="149" t="n">
        <f aca="false">T361+CB361</f>
        <v>0</v>
      </c>
      <c r="R361" s="149" t="n">
        <f aca="false">U361+CC361</f>
        <v>0</v>
      </c>
      <c r="S361" s="149" t="n">
        <f aca="false">V361+Y361+AB361+AE361+AH361+AK361+AN361+AQ361+AT361+AW361+AZ361+BC361+BF361+BI361+BL361+BO361+BR361</f>
        <v>0</v>
      </c>
      <c r="T361" s="149" t="n">
        <f aca="false">W361+Z361+AC361+AF361+AI361+AL361+AO361+AR361+AU361+AX361+BA361+BD361+BG361+BJ361+BM361+BP361+BS361</f>
        <v>0</v>
      </c>
      <c r="U361" s="149" t="n">
        <f aca="false">X361+AA361+AD361+AG361+AJ361+AM361+AP361+AS361+AV361+AY361+BB361+BE361+BH361+BK361+BN361+BQ361+BT361</f>
        <v>0</v>
      </c>
      <c r="CA361" s="149" t="n">
        <f aca="false">CD361+CG361+CJ361+CM361+CP361+CS361+CV361+DW361+DZ361+EC361+EF361+EI361+EL361+EO361+ER361+EU361+EX361+FA361+FD361+FG361+FJ361</f>
        <v>0</v>
      </c>
      <c r="CB361" s="149" t="n">
        <f aca="false">CE361+CH361+CK361+CN361+CQ361+CT361+CW361+DX361+EA361+ED361+EG361+EJ361+EM361+EP361+ES361+EV361+EY361+FB361+FE361+FH361+FK361</f>
        <v>0</v>
      </c>
      <c r="CC361" s="149" t="n">
        <f aca="false">CF361+CI361+CL361+CO361+CR361+CU361+CX361+DY361+EB361+EE361+EH361+EK361+EN361+EQ361+ET361+EW361+EZ361+FC361+FF361+FI361+FL361</f>
        <v>0</v>
      </c>
      <c r="CV361" s="149" t="n">
        <f aca="false">CY361+DB361+DE361+DH361+DK361+DN361+DQ361+DT361</f>
        <v>0</v>
      </c>
      <c r="CW361" s="149" t="n">
        <f aca="false">CZ361+DC361+DF361+DI361+DL361+DO361+DR361+DU361</f>
        <v>0</v>
      </c>
      <c r="CX361" s="149" t="n">
        <f aca="false">DA361+DD361+DG361+DJ361+DM361+DP361+DS361+DV361</f>
        <v>0</v>
      </c>
      <c r="GB361" s="44"/>
      <c r="GC361" s="44"/>
      <c r="GD361" s="44"/>
      <c r="GE361" s="44"/>
      <c r="GF361" s="44"/>
      <c r="GG361" s="44"/>
      <c r="GH361" s="44"/>
      <c r="GI361" s="44"/>
      <c r="GJ361" s="44"/>
      <c r="GK361" s="44"/>
      <c r="GL361" s="44"/>
      <c r="GM361" s="44"/>
      <c r="GN361" s="44"/>
      <c r="GO361" s="44"/>
      <c r="GP361" s="44"/>
      <c r="GQ361" s="44"/>
      <c r="GR361" s="44"/>
      <c r="GS361" s="44"/>
      <c r="GT361" s="44"/>
      <c r="GU361" s="44"/>
      <c r="GV361" s="44"/>
      <c r="GW361" s="44"/>
      <c r="GX361" s="44"/>
      <c r="GY361" s="44"/>
      <c r="GZ361" s="44"/>
      <c r="HA361" s="44"/>
      <c r="HB361" s="44"/>
      <c r="HC361" s="44"/>
      <c r="HD361" s="44"/>
      <c r="HE361" s="44"/>
      <c r="HF361" s="44"/>
      <c r="HG361" s="44"/>
      <c r="HH361" s="44"/>
      <c r="HI361" s="44"/>
      <c r="HJ361" s="44"/>
      <c r="HK361" s="44"/>
      <c r="HL361" s="44"/>
      <c r="HM361" s="44"/>
      <c r="HN361" s="44"/>
      <c r="HO361" s="44"/>
      <c r="HP361" s="44"/>
      <c r="HQ361" s="44"/>
      <c r="HR361" s="44"/>
      <c r="HS361" s="44"/>
      <c r="HT361" s="44"/>
      <c r="HU361" s="44"/>
      <c r="HV361" s="44"/>
      <c r="HW361" s="44"/>
      <c r="HX361" s="44"/>
      <c r="HY361" s="44"/>
      <c r="HZ361" s="44"/>
      <c r="IA361" s="44"/>
      <c r="IB361" s="44"/>
      <c r="IC361" s="44"/>
      <c r="ID361" s="44"/>
      <c r="IE361" s="44"/>
      <c r="IF361" s="44"/>
      <c r="IG361" s="44"/>
      <c r="IH361" s="44"/>
      <c r="II361" s="44"/>
      <c r="IJ361" s="44"/>
      <c r="IK361" s="44"/>
      <c r="IL361" s="44"/>
      <c r="IM361" s="44"/>
      <c r="IN361" s="44"/>
      <c r="IO361" s="44"/>
      <c r="IP361" s="44"/>
      <c r="IQ361" s="44"/>
      <c r="IR361" s="44"/>
      <c r="IS361" s="44"/>
      <c r="IT361" s="44"/>
      <c r="IU361" s="44"/>
      <c r="IV361" s="44"/>
    </row>
    <row r="362" s="218" customFormat="true" ht="12.75" hidden="true" customHeight="false" outlineLevel="0" collapsed="false">
      <c r="A362" s="215" t="s">
        <v>907</v>
      </c>
      <c r="B362" s="216" t="s">
        <v>906</v>
      </c>
      <c r="C362" s="216"/>
      <c r="D362" s="216"/>
      <c r="E362" s="216"/>
      <c r="F362" s="216"/>
      <c r="G362" s="210" t="n">
        <f aca="false">J362+M362+P362</f>
        <v>0</v>
      </c>
      <c r="H362" s="210" t="n">
        <f aca="false">K362+N362+Q362</f>
        <v>0</v>
      </c>
      <c r="I362" s="210" t="n">
        <f aca="false">L362+O362+R362</f>
        <v>0</v>
      </c>
      <c r="J362" s="217"/>
      <c r="P362" s="149" t="n">
        <f aca="false">S362+CA362</f>
        <v>0</v>
      </c>
      <c r="Q362" s="149" t="n">
        <f aca="false">T362+CB362</f>
        <v>0</v>
      </c>
      <c r="R362" s="149" t="n">
        <f aca="false">U362+CC362</f>
        <v>0</v>
      </c>
      <c r="S362" s="149" t="n">
        <f aca="false">V362+Y362+AB362+AE362+AH362+AK362+AN362+AQ362+AT362+AW362+AZ362+BC362+BF362+BI362+BL362+BO362+BR362</f>
        <v>0</v>
      </c>
      <c r="T362" s="149" t="n">
        <f aca="false">W362+Z362+AC362+AF362+AI362+AL362+AO362+AR362+AU362+AX362+BA362+BD362+BG362+BJ362+BM362+BP362+BS362</f>
        <v>0</v>
      </c>
      <c r="U362" s="149" t="n">
        <f aca="false">X362+AA362+AD362+AG362+AJ362+AM362+AP362+AS362+AV362+AY362+BB362+BE362+BH362+BK362+BN362+BQ362+BT362</f>
        <v>0</v>
      </c>
      <c r="CA362" s="149" t="n">
        <f aca="false">CD362+CG362+CJ362+CM362+CP362+CS362+CV362+DW362+DZ362+EC362+EF362+EI362+EL362+EO362+ER362+EU362+EX362+FA362+FD362+FG362+FJ362</f>
        <v>0</v>
      </c>
      <c r="CB362" s="149" t="n">
        <f aca="false">CE362+CH362+CK362+CN362+CQ362+CT362+CW362+DX362+EA362+ED362+EG362+EJ362+EM362+EP362+ES362+EV362+EY362+FB362+FE362+FH362+FK362</f>
        <v>0</v>
      </c>
      <c r="CC362" s="149" t="n">
        <f aca="false">CF362+CI362+CL362+CO362+CR362+CU362+CX362+DY362+EB362+EE362+EH362+EK362+EN362+EQ362+ET362+EW362+EZ362+FC362+FF362+FI362+FL362</f>
        <v>0</v>
      </c>
      <c r="CV362" s="149" t="n">
        <f aca="false">CY362+DB362+DE362+DH362+DK362+DN362+DQ362+DT362</f>
        <v>0</v>
      </c>
      <c r="CW362" s="149" t="n">
        <f aca="false">CZ362+DC362+DF362+DI362+DL362+DO362+DR362+DU362</f>
        <v>0</v>
      </c>
      <c r="CX362" s="149" t="n">
        <f aca="false">DA362+DD362+DG362+DJ362+DM362+DP362+DS362+DV362</f>
        <v>0</v>
      </c>
      <c r="GB362" s="44"/>
      <c r="GC362" s="44"/>
      <c r="GD362" s="44"/>
      <c r="GE362" s="44"/>
      <c r="GF362" s="44"/>
      <c r="GG362" s="44"/>
      <c r="GH362" s="44"/>
      <c r="GI362" s="44"/>
      <c r="GJ362" s="44"/>
      <c r="GK362" s="44"/>
      <c r="GL362" s="44"/>
      <c r="GM362" s="44"/>
      <c r="GN362" s="44"/>
      <c r="GO362" s="44"/>
      <c r="GP362" s="44"/>
      <c r="GQ362" s="44"/>
      <c r="GR362" s="44"/>
      <c r="GS362" s="44"/>
      <c r="GT362" s="44"/>
      <c r="GU362" s="44"/>
      <c r="GV362" s="44"/>
      <c r="GW362" s="44"/>
      <c r="GX362" s="44"/>
      <c r="GY362" s="44"/>
      <c r="GZ362" s="44"/>
      <c r="HA362" s="44"/>
      <c r="HB362" s="44"/>
      <c r="HC362" s="44"/>
      <c r="HD362" s="44"/>
      <c r="HE362" s="44"/>
      <c r="HF362" s="44"/>
      <c r="HG362" s="44"/>
      <c r="HH362" s="44"/>
      <c r="HI362" s="44"/>
      <c r="HJ362" s="44"/>
      <c r="HK362" s="44"/>
      <c r="HL362" s="44"/>
      <c r="HM362" s="44"/>
      <c r="HN362" s="44"/>
      <c r="HO362" s="44"/>
      <c r="HP362" s="44"/>
      <c r="HQ362" s="44"/>
      <c r="HR362" s="44"/>
      <c r="HS362" s="44"/>
      <c r="HT362" s="44"/>
      <c r="HU362" s="44"/>
      <c r="HV362" s="44"/>
      <c r="HW362" s="44"/>
      <c r="HX362" s="44"/>
      <c r="HY362" s="44"/>
      <c r="HZ362" s="44"/>
      <c r="IA362" s="44"/>
      <c r="IB362" s="44"/>
      <c r="IC362" s="44"/>
      <c r="ID362" s="44"/>
      <c r="IE362" s="44"/>
      <c r="IF362" s="44"/>
      <c r="IG362" s="44"/>
      <c r="IH362" s="44"/>
      <c r="II362" s="44"/>
      <c r="IJ362" s="44"/>
      <c r="IK362" s="44"/>
      <c r="IL362" s="44"/>
      <c r="IM362" s="44"/>
      <c r="IN362" s="44"/>
      <c r="IO362" s="44"/>
      <c r="IP362" s="44"/>
      <c r="IQ362" s="44"/>
      <c r="IR362" s="44"/>
      <c r="IS362" s="44"/>
      <c r="IT362" s="44"/>
      <c r="IU362" s="44"/>
      <c r="IV362" s="44"/>
    </row>
    <row r="363" customFormat="false" ht="14.05" hidden="false" customHeight="false" outlineLevel="0" collapsed="false">
      <c r="A363" s="202" t="s">
        <v>908</v>
      </c>
      <c r="B363" s="203"/>
      <c r="C363" s="204"/>
      <c r="D363" s="205"/>
      <c r="E363" s="203"/>
      <c r="F363" s="206"/>
      <c r="G363" s="207" t="n">
        <f aca="false">G359+G360+G361+G362</f>
        <v>8900</v>
      </c>
      <c r="H363" s="207" t="n">
        <f aca="false">H359+H360+H361+H362</f>
        <v>0</v>
      </c>
      <c r="I363" s="207" t="n">
        <f aca="false">I359+I360+I361+I362</f>
        <v>0</v>
      </c>
      <c r="J363" s="207" t="n">
        <f aca="false">J359+J360+J361+J362</f>
        <v>8900</v>
      </c>
      <c r="K363" s="208" t="n">
        <f aca="false">K359+K360+K361+K362</f>
        <v>0</v>
      </c>
      <c r="L363" s="208" t="n">
        <f aca="false">L359+L360+L361+L362</f>
        <v>0</v>
      </c>
      <c r="M363" s="208" t="n">
        <f aca="false">M359+M360+M361+M362</f>
        <v>0</v>
      </c>
      <c r="N363" s="208" t="n">
        <f aca="false">N359+N360+N361+N362</f>
        <v>0</v>
      </c>
      <c r="O363" s="208" t="n">
        <f aca="false">O359+O360+O361+O362</f>
        <v>0</v>
      </c>
      <c r="P363" s="208" t="n">
        <f aca="false">P359+P360+P361+P362</f>
        <v>0</v>
      </c>
      <c r="Q363" s="208" t="n">
        <f aca="false">Q359+Q360+Q361+Q362</f>
        <v>0</v>
      </c>
      <c r="R363" s="208" t="n">
        <f aca="false">R359+R360+R361+R362</f>
        <v>0</v>
      </c>
      <c r="S363" s="208" t="n">
        <f aca="false">S359+S360+S361+S362</f>
        <v>0</v>
      </c>
      <c r="T363" s="208" t="n">
        <f aca="false">T359+T360+T361+T362</f>
        <v>0</v>
      </c>
      <c r="U363" s="208" t="n">
        <f aca="false">U359+U360+U361+U362</f>
        <v>0</v>
      </c>
      <c r="V363" s="208" t="n">
        <f aca="false">V359+V360+V361+V362</f>
        <v>0</v>
      </c>
      <c r="W363" s="208" t="n">
        <f aca="false">W359+W360+W361+W362</f>
        <v>0</v>
      </c>
      <c r="X363" s="208" t="n">
        <f aca="false">X359+X360+X361+X362</f>
        <v>0</v>
      </c>
      <c r="Y363" s="208" t="n">
        <f aca="false">Y359+Y360+Y361+Y362</f>
        <v>0</v>
      </c>
      <c r="Z363" s="208" t="n">
        <f aca="false">Z359+Z360+Z361+Z362</f>
        <v>0</v>
      </c>
      <c r="AA363" s="208" t="n">
        <f aca="false">AA359+AA360+AA361+AA362</f>
        <v>0</v>
      </c>
      <c r="AB363" s="208" t="n">
        <f aca="false">AB359+AB360+AB361+AB362</f>
        <v>0</v>
      </c>
      <c r="AC363" s="208" t="n">
        <f aca="false">AC359+AC360+AC361+AC362</f>
        <v>0</v>
      </c>
      <c r="AD363" s="208" t="n">
        <f aca="false">AD359+AD360+AD361+AD362</f>
        <v>0</v>
      </c>
      <c r="AE363" s="208" t="n">
        <f aca="false">AE359+AE360+AE361+AE362</f>
        <v>0</v>
      </c>
      <c r="AF363" s="208" t="n">
        <f aca="false">AF359+AF360+AF361+AF362</f>
        <v>0</v>
      </c>
      <c r="AG363" s="208" t="n">
        <f aca="false">AG359+AG360+AG361+AG362</f>
        <v>0</v>
      </c>
      <c r="AH363" s="208" t="n">
        <f aca="false">AH359+AH360+AH361+AH362</f>
        <v>0</v>
      </c>
      <c r="AI363" s="208" t="n">
        <f aca="false">AI359+AI360+AI361+AI362</f>
        <v>0</v>
      </c>
      <c r="AJ363" s="208" t="n">
        <f aca="false">AJ359+AJ360+AJ361+AJ362</f>
        <v>0</v>
      </c>
      <c r="AK363" s="208" t="n">
        <f aca="false">AK359+AK360+AK361+AK362</f>
        <v>0</v>
      </c>
      <c r="AL363" s="208" t="n">
        <f aca="false">AL359+AL360+AL361+AL362</f>
        <v>0</v>
      </c>
      <c r="AM363" s="208" t="n">
        <f aca="false">AM359+AM360+AM361+AM362</f>
        <v>0</v>
      </c>
      <c r="AN363" s="208" t="n">
        <f aca="false">AN359+AN360+AN361+AN362</f>
        <v>0</v>
      </c>
      <c r="AO363" s="208" t="n">
        <f aca="false">AO359+AO360+AO361+AO362</f>
        <v>0</v>
      </c>
      <c r="AP363" s="208" t="n">
        <f aca="false">AP359+AP360+AP361+AP362</f>
        <v>0</v>
      </c>
      <c r="AQ363" s="208" t="n">
        <f aca="false">AQ359+AQ360+AQ361+AQ362</f>
        <v>0</v>
      </c>
      <c r="AR363" s="208" t="n">
        <f aca="false">AR359+AR360+AR361+AR362</f>
        <v>0</v>
      </c>
      <c r="AS363" s="208" t="n">
        <f aca="false">AS359+AS360+AS361+AS362</f>
        <v>0</v>
      </c>
      <c r="AT363" s="208" t="n">
        <f aca="false">AT359+AT360+AT361+AT362</f>
        <v>0</v>
      </c>
      <c r="AU363" s="208" t="n">
        <f aca="false">AU359+AU360+AU361+AU362</f>
        <v>0</v>
      </c>
      <c r="AV363" s="208" t="n">
        <f aca="false">AV359+AV360+AV361+AV362</f>
        <v>0</v>
      </c>
      <c r="AW363" s="208" t="n">
        <f aca="false">AW359+AW360+AW361+AW362</f>
        <v>0</v>
      </c>
      <c r="AX363" s="208" t="n">
        <f aca="false">AX359+AX360+AX361+AX362</f>
        <v>0</v>
      </c>
      <c r="AY363" s="208" t="n">
        <f aca="false">AY359+AY360+AY361+AY362</f>
        <v>0</v>
      </c>
      <c r="AZ363" s="208" t="n">
        <f aca="false">AZ359+AZ360+AZ361+AZ362</f>
        <v>0</v>
      </c>
      <c r="BA363" s="208" t="n">
        <f aca="false">BA359+BA360+BA361+BA362</f>
        <v>0</v>
      </c>
      <c r="BB363" s="208" t="n">
        <f aca="false">BB359+BB360+BB361+BB362</f>
        <v>0</v>
      </c>
      <c r="BC363" s="208" t="n">
        <f aca="false">BC359+BC360+BC361+BC362</f>
        <v>0</v>
      </c>
      <c r="BD363" s="208" t="n">
        <f aca="false">BD359+BD360+BD361+BD362</f>
        <v>0</v>
      </c>
      <c r="BE363" s="208" t="n">
        <f aca="false">BE359+BE360+BE361+BE362</f>
        <v>0</v>
      </c>
      <c r="BF363" s="208" t="n">
        <f aca="false">BF359+BF360+BF361+BF362</f>
        <v>0</v>
      </c>
      <c r="BG363" s="208" t="n">
        <f aca="false">BG359+BG360+BG361+BG362</f>
        <v>0</v>
      </c>
      <c r="BH363" s="208" t="n">
        <f aca="false">BH359+BH360+BH361+BH362</f>
        <v>0</v>
      </c>
      <c r="BI363" s="208" t="n">
        <f aca="false">BI359+BI360+BI361+BI362</f>
        <v>0</v>
      </c>
      <c r="BJ363" s="208" t="n">
        <f aca="false">BJ359+BJ360+BJ361+BJ362</f>
        <v>0</v>
      </c>
      <c r="BK363" s="208" t="n">
        <f aca="false">BK359+BK360+BK361+BK362</f>
        <v>0</v>
      </c>
      <c r="BL363" s="208" t="n">
        <f aca="false">BL359+BL360+BL361+BL362</f>
        <v>0</v>
      </c>
      <c r="BM363" s="208" t="n">
        <f aca="false">BM359+BM360+BM361+BM362</f>
        <v>0</v>
      </c>
      <c r="BN363" s="208" t="n">
        <f aca="false">BN359+BN360+BN361+BN362</f>
        <v>0</v>
      </c>
      <c r="BO363" s="208" t="n">
        <f aca="false">BO359+BO360+BO361+BO362</f>
        <v>0</v>
      </c>
      <c r="BP363" s="208" t="n">
        <f aca="false">BP359+BP360+BP361+BP362</f>
        <v>0</v>
      </c>
      <c r="BQ363" s="208" t="n">
        <f aca="false">BQ359+BQ360+BQ361+BQ362</f>
        <v>0</v>
      </c>
      <c r="BR363" s="208" t="n">
        <f aca="false">BR359+BR360+BR361+BR362</f>
        <v>0</v>
      </c>
      <c r="BS363" s="208" t="n">
        <f aca="false">BS359+BS360+BS361+BS362</f>
        <v>0</v>
      </c>
      <c r="BT363" s="208" t="n">
        <f aca="false">BT359+BT360+BT361+BT362</f>
        <v>0</v>
      </c>
      <c r="BU363" s="208" t="n">
        <f aca="false">BU359+BU360+BU361+BU362</f>
        <v>0</v>
      </c>
      <c r="BV363" s="208" t="n">
        <f aca="false">BV359+BV360+BV361+BV362</f>
        <v>0</v>
      </c>
      <c r="BW363" s="208" t="n">
        <f aca="false">BW359+BW360+BW361+BW362</f>
        <v>0</v>
      </c>
      <c r="BX363" s="208" t="n">
        <f aca="false">BX359+BX360+BX361+BX362</f>
        <v>0</v>
      </c>
      <c r="BY363" s="208" t="n">
        <f aca="false">BY359+BY360+BY361+BY362</f>
        <v>0</v>
      </c>
      <c r="BZ363" s="208" t="n">
        <f aca="false">BZ359+BZ360+BZ361+BZ362</f>
        <v>0</v>
      </c>
      <c r="CA363" s="208" t="n">
        <f aca="false">CA359+CA360+CA361+CA362</f>
        <v>0</v>
      </c>
      <c r="CB363" s="208" t="n">
        <f aca="false">CB359+CB360+CB361+CB362</f>
        <v>0</v>
      </c>
      <c r="CC363" s="208" t="n">
        <f aca="false">CC359+CC360+CC361+CC362</f>
        <v>0</v>
      </c>
      <c r="CD363" s="208" t="n">
        <f aca="false">CD359+CD360+CD361+CD362</f>
        <v>0</v>
      </c>
      <c r="CE363" s="208" t="n">
        <f aca="false">CE359+CE360+CE361+CE362</f>
        <v>0</v>
      </c>
      <c r="CF363" s="208" t="n">
        <f aca="false">CF359+CF360+CF361+CF362</f>
        <v>0</v>
      </c>
      <c r="CG363" s="208" t="n">
        <f aca="false">CG359+CG360+CG361+CG362</f>
        <v>0</v>
      </c>
      <c r="CH363" s="208" t="n">
        <f aca="false">CH359+CH360+CH361+CH362</f>
        <v>0</v>
      </c>
      <c r="CI363" s="208" t="n">
        <f aca="false">CI359+CI360+CI361+CI362</f>
        <v>0</v>
      </c>
      <c r="CJ363" s="208" t="n">
        <f aca="false">CJ359+CJ360+CJ361+CJ362</f>
        <v>0</v>
      </c>
      <c r="CK363" s="208" t="n">
        <f aca="false">CK359+CK360+CK361+CK362</f>
        <v>0</v>
      </c>
      <c r="CL363" s="208" t="n">
        <f aca="false">CL359+CL360+CL361+CL362</f>
        <v>0</v>
      </c>
      <c r="CM363" s="208" t="n">
        <f aca="false">CM359+CM360+CM361+CM362</f>
        <v>0</v>
      </c>
      <c r="CN363" s="208" t="n">
        <f aca="false">CN359+CN360+CN361+CN362</f>
        <v>0</v>
      </c>
      <c r="CO363" s="208" t="n">
        <f aca="false">CO359+CO360+CO361+CO362</f>
        <v>0</v>
      </c>
      <c r="CP363" s="208" t="n">
        <f aca="false">CP359+CP360+CP361+CP362</f>
        <v>0</v>
      </c>
      <c r="CQ363" s="208" t="n">
        <f aca="false">CQ359+CQ360+CQ361+CQ362</f>
        <v>0</v>
      </c>
      <c r="CR363" s="208" t="n">
        <f aca="false">CR359+CR360+CR361+CR362</f>
        <v>0</v>
      </c>
      <c r="CS363" s="208" t="n">
        <f aca="false">CS359+CS360+CS361+CS362</f>
        <v>0</v>
      </c>
      <c r="CT363" s="208" t="n">
        <f aca="false">CT359+CT360+CT361+CT362</f>
        <v>0</v>
      </c>
      <c r="CU363" s="208" t="n">
        <f aca="false">CU359+CU360+CU361+CU362</f>
        <v>0</v>
      </c>
      <c r="CV363" s="208" t="n">
        <f aca="false">CV359+CV360+CV361+CV362</f>
        <v>0</v>
      </c>
      <c r="CW363" s="208" t="n">
        <f aca="false">CW359+CW360+CW361+CW362</f>
        <v>0</v>
      </c>
      <c r="CX363" s="208" t="n">
        <f aca="false">CX359+CX360+CX361+CX362</f>
        <v>0</v>
      </c>
      <c r="CY363" s="208" t="n">
        <f aca="false">CY359+CY360+CY361+CY362</f>
        <v>0</v>
      </c>
      <c r="CZ363" s="208" t="n">
        <f aca="false">CZ359+CZ360+CZ361+CZ362</f>
        <v>0</v>
      </c>
      <c r="DA363" s="208" t="n">
        <f aca="false">DA359+DA360+DA361+DA362</f>
        <v>0</v>
      </c>
      <c r="DB363" s="208" t="n">
        <f aca="false">DB359+DB360+DB361+DB362</f>
        <v>0</v>
      </c>
      <c r="DC363" s="208" t="n">
        <f aca="false">DC359+DC360+DC361+DC362</f>
        <v>0</v>
      </c>
      <c r="DD363" s="208" t="n">
        <f aca="false">DD359+DD360+DD361+DD362</f>
        <v>0</v>
      </c>
      <c r="DE363" s="208" t="n">
        <f aca="false">DE359+DE360+DE361+DE362</f>
        <v>0</v>
      </c>
      <c r="DF363" s="208" t="n">
        <f aca="false">DF359+DF360+DF361+DF362</f>
        <v>0</v>
      </c>
      <c r="DG363" s="208" t="n">
        <f aca="false">DG359+DG360+DG361+DG362</f>
        <v>0</v>
      </c>
      <c r="DH363" s="208" t="n">
        <f aca="false">DH359+DH360+DH361+DH362</f>
        <v>0</v>
      </c>
      <c r="DI363" s="208" t="n">
        <f aca="false">DI359+DI360+DI361+DI362</f>
        <v>0</v>
      </c>
      <c r="DJ363" s="208" t="n">
        <f aca="false">DJ359+DJ360+DJ361+DJ362</f>
        <v>0</v>
      </c>
      <c r="DK363" s="208" t="n">
        <f aca="false">DK359+DK360+DK361+DK362</f>
        <v>0</v>
      </c>
      <c r="DL363" s="208" t="n">
        <f aca="false">DL359+DL360+DL361+DL362</f>
        <v>0</v>
      </c>
      <c r="DM363" s="208" t="n">
        <f aca="false">DM359+DM360+DM361+DM362</f>
        <v>0</v>
      </c>
      <c r="DN363" s="208" t="n">
        <f aca="false">DN359+DN360+DN361+DN362</f>
        <v>0</v>
      </c>
      <c r="DO363" s="208" t="n">
        <f aca="false">DO359+DO360+DO361+DO362</f>
        <v>0</v>
      </c>
      <c r="DP363" s="208" t="n">
        <f aca="false">DP359+DP360+DP361+DP362</f>
        <v>0</v>
      </c>
      <c r="DQ363" s="208" t="n">
        <f aca="false">DQ359+DQ360+DQ361+DQ362</f>
        <v>0</v>
      </c>
      <c r="DR363" s="208" t="n">
        <f aca="false">DR359+DR360+DR361+DR362</f>
        <v>0</v>
      </c>
      <c r="DS363" s="208" t="n">
        <f aca="false">DS359+DS360+DS361+DS362</f>
        <v>0</v>
      </c>
      <c r="DT363" s="208" t="n">
        <f aca="false">DT359+DT360+DT361+DT362</f>
        <v>0</v>
      </c>
      <c r="DU363" s="208" t="n">
        <f aca="false">DU359+DU360+DU361+DU362</f>
        <v>0</v>
      </c>
      <c r="DV363" s="208" t="n">
        <f aca="false">DV359+DV360+DV361+DV362</f>
        <v>0</v>
      </c>
      <c r="DW363" s="208" t="n">
        <f aca="false">DW359+DW360+DW361+DW362</f>
        <v>0</v>
      </c>
      <c r="DX363" s="208" t="n">
        <f aca="false">DX359+DX360+DX361+DX362</f>
        <v>0</v>
      </c>
      <c r="DY363" s="208" t="n">
        <f aca="false">DY359+DY360+DY361+DY362</f>
        <v>0</v>
      </c>
      <c r="DZ363" s="208" t="n">
        <f aca="false">DZ359+DZ360+DZ361+DZ362</f>
        <v>0</v>
      </c>
      <c r="EA363" s="208" t="n">
        <f aca="false">EA359+EA360+EA361+EA362</f>
        <v>0</v>
      </c>
      <c r="EB363" s="208" t="n">
        <f aca="false">EB359+EB360+EB361+EB362</f>
        <v>0</v>
      </c>
      <c r="EC363" s="208" t="n">
        <f aca="false">EC359+EC360+EC361+EC362</f>
        <v>0</v>
      </c>
      <c r="ED363" s="208" t="n">
        <f aca="false">ED359+ED360+ED361+ED362</f>
        <v>0</v>
      </c>
      <c r="EE363" s="208" t="n">
        <f aca="false">EE359+EE360+EE361+EE362</f>
        <v>0</v>
      </c>
      <c r="EF363" s="208" t="n">
        <f aca="false">EF359+EF360+EF361+EF362</f>
        <v>0</v>
      </c>
      <c r="EG363" s="208" t="n">
        <f aca="false">EG359+EG360+EG361+EG362</f>
        <v>0</v>
      </c>
      <c r="EH363" s="208" t="n">
        <f aca="false">EH359+EH360+EH361+EH362</f>
        <v>0</v>
      </c>
      <c r="EI363" s="208" t="n">
        <f aca="false">EI359+EI360+EI361+EI362</f>
        <v>0</v>
      </c>
      <c r="EJ363" s="208" t="n">
        <f aca="false">EJ359+EJ360+EJ361+EJ362</f>
        <v>0</v>
      </c>
      <c r="EK363" s="208" t="n">
        <f aca="false">EK359+EK360+EK361+EK362</f>
        <v>0</v>
      </c>
      <c r="EL363" s="208" t="n">
        <f aca="false">EL359+EL360+EL361+EL362</f>
        <v>0</v>
      </c>
      <c r="EM363" s="208" t="n">
        <f aca="false">EM359+EM360+EM361+EM362</f>
        <v>0</v>
      </c>
      <c r="EN363" s="208" t="n">
        <f aca="false">EN359+EN360+EN361+EN362</f>
        <v>0</v>
      </c>
      <c r="EO363" s="208" t="n">
        <f aca="false">EO359+EO360+EO361+EO362</f>
        <v>0</v>
      </c>
      <c r="EP363" s="208" t="n">
        <f aca="false">EP359+EP360+EP361+EP362</f>
        <v>0</v>
      </c>
      <c r="EQ363" s="208" t="n">
        <f aca="false">EQ359+EQ360+EQ361+EQ362</f>
        <v>0</v>
      </c>
      <c r="ER363" s="208" t="n">
        <f aca="false">ER359+ER360+ER361+ER362</f>
        <v>0</v>
      </c>
      <c r="ES363" s="208" t="n">
        <f aca="false">ES359+ES360+ES361+ES362</f>
        <v>0</v>
      </c>
      <c r="ET363" s="208" t="n">
        <f aca="false">ET359+ET360+ET361+ET362</f>
        <v>0</v>
      </c>
      <c r="EU363" s="208" t="n">
        <f aca="false">EU359+EU360+EU361+EU362</f>
        <v>0</v>
      </c>
      <c r="EV363" s="208" t="n">
        <f aca="false">EV359+EV360+EV361+EV362</f>
        <v>0</v>
      </c>
      <c r="EW363" s="208" t="n">
        <f aca="false">EW359+EW360+EW361+EW362</f>
        <v>0</v>
      </c>
      <c r="EX363" s="208" t="n">
        <f aca="false">EX359+EX360+EX361+EX362</f>
        <v>0</v>
      </c>
      <c r="EY363" s="208" t="n">
        <f aca="false">EY359+EY360+EY361+EY362</f>
        <v>0</v>
      </c>
      <c r="EZ363" s="208" t="n">
        <f aca="false">EZ359+EZ360+EZ361+EZ362</f>
        <v>0</v>
      </c>
      <c r="FA363" s="208" t="n">
        <f aca="false">FA359+FA360+FA361+FA362</f>
        <v>0</v>
      </c>
      <c r="FB363" s="208" t="n">
        <f aca="false">FB359+FB360+FB361+FB362</f>
        <v>0</v>
      </c>
      <c r="FC363" s="208" t="n">
        <f aca="false">FC359+FC360+FC361+FC362</f>
        <v>0</v>
      </c>
      <c r="FD363" s="208" t="n">
        <f aca="false">FD359+FD360+FD361+FD362</f>
        <v>0</v>
      </c>
      <c r="FE363" s="208" t="n">
        <f aca="false">FE359+FE360+FE361+FE362</f>
        <v>0</v>
      </c>
      <c r="FF363" s="208" t="n">
        <f aca="false">FF359+FF360+FF361+FF362</f>
        <v>0</v>
      </c>
      <c r="FG363" s="208" t="n">
        <f aca="false">FG359+FG360+FG361+FG362</f>
        <v>0</v>
      </c>
      <c r="FH363" s="208" t="n">
        <f aca="false">FH359+FH360+FH361+FH362</f>
        <v>0</v>
      </c>
      <c r="FI363" s="208" t="n">
        <f aca="false">FI359+FI360+FI361+FI362</f>
        <v>0</v>
      </c>
      <c r="FJ363" s="208" t="n">
        <f aca="false">FJ359+FJ360+FJ361+FJ362</f>
        <v>0</v>
      </c>
      <c r="FK363" s="208" t="n">
        <f aca="false">FK359+FK360+FK361+FK362</f>
        <v>0</v>
      </c>
      <c r="FL363" s="208" t="n">
        <f aca="false">FL359+FL360+FL361+FL362</f>
        <v>0</v>
      </c>
      <c r="FM363" s="208" t="n">
        <f aca="false">FM359+FM360+FM361+FM362</f>
        <v>0</v>
      </c>
      <c r="FN363" s="208" t="n">
        <f aca="false">FN359+FN360+FN361+FN362</f>
        <v>0</v>
      </c>
      <c r="FO363" s="208" t="n">
        <f aca="false">FO359+FO360+FO361+FO362</f>
        <v>0</v>
      </c>
      <c r="FP363" s="208" t="n">
        <f aca="false">FP359+FP360+FP361+FP362</f>
        <v>0</v>
      </c>
      <c r="FQ363" s="208" t="n">
        <f aca="false">FQ359+FQ360+FQ361+FQ362</f>
        <v>0</v>
      </c>
      <c r="FR363" s="208" t="n">
        <f aca="false">FR359+FR360+FR361+FR362</f>
        <v>0</v>
      </c>
      <c r="FS363" s="208" t="n">
        <f aca="false">FS359+FS360+FS361+FS362</f>
        <v>0</v>
      </c>
      <c r="FT363" s="208" t="n">
        <f aca="false">FT359+FT360+FT361+FT362</f>
        <v>0</v>
      </c>
      <c r="FU363" s="208" t="n">
        <f aca="false">FU359+FU360+FU361+FU362</f>
        <v>0</v>
      </c>
      <c r="FV363" s="208" t="n">
        <f aca="false">FV359+FV360+FV361+FV362</f>
        <v>0</v>
      </c>
      <c r="FW363" s="208" t="n">
        <f aca="false">FW359+FW360+FW361+FW362</f>
        <v>0</v>
      </c>
      <c r="FX363" s="208" t="n">
        <f aca="false">FX359+FX360+FX361+FX362</f>
        <v>0</v>
      </c>
      <c r="FY363" s="208" t="n">
        <f aca="false">FY359+FY360+FY361+FY362</f>
        <v>0</v>
      </c>
      <c r="FZ363" s="208" t="n">
        <f aca="false">FZ359+FZ360+FZ361+FZ362</f>
        <v>0</v>
      </c>
      <c r="GA363" s="208" t="n">
        <f aca="false">GA359+GA360+GA361+GA362</f>
        <v>0</v>
      </c>
    </row>
    <row r="364" s="224" customFormat="true" ht="12.75" hidden="true" customHeight="false" outlineLevel="0" collapsed="false">
      <c r="A364" s="219"/>
      <c r="B364" s="220"/>
      <c r="C364" s="221"/>
      <c r="D364" s="222"/>
      <c r="E364" s="220"/>
      <c r="F364" s="223"/>
      <c r="GB364" s="44"/>
      <c r="GC364" s="44"/>
      <c r="GD364" s="44"/>
      <c r="GE364" s="44"/>
      <c r="GF364" s="44"/>
      <c r="GG364" s="44"/>
      <c r="GH364" s="44"/>
      <c r="GI364" s="44"/>
      <c r="GJ364" s="44"/>
      <c r="GK364" s="44"/>
      <c r="GL364" s="44"/>
      <c r="GM364" s="44"/>
      <c r="GN364" s="44"/>
      <c r="GO364" s="44"/>
      <c r="GP364" s="44"/>
      <c r="GQ364" s="44"/>
      <c r="GR364" s="44"/>
      <c r="GS364" s="44"/>
      <c r="GT364" s="44"/>
      <c r="GU364" s="44"/>
      <c r="GV364" s="44"/>
      <c r="GW364" s="44"/>
      <c r="GX364" s="44"/>
      <c r="GY364" s="44"/>
      <c r="GZ364" s="44"/>
      <c r="HA364" s="44"/>
      <c r="HB364" s="44"/>
      <c r="HC364" s="44"/>
      <c r="HD364" s="44"/>
      <c r="HE364" s="44"/>
      <c r="HF364" s="44"/>
      <c r="HG364" s="44"/>
      <c r="HH364" s="44"/>
      <c r="HI364" s="44"/>
      <c r="HJ364" s="44"/>
      <c r="HK364" s="44"/>
      <c r="HL364" s="44"/>
      <c r="HM364" s="44"/>
      <c r="HN364" s="44"/>
      <c r="HO364" s="44"/>
      <c r="HP364" s="44"/>
      <c r="HQ364" s="44"/>
      <c r="HR364" s="44"/>
      <c r="HS364" s="44"/>
      <c r="HT364" s="44"/>
      <c r="HU364" s="44"/>
      <c r="HV364" s="44"/>
      <c r="HW364" s="44"/>
      <c r="HX364" s="44"/>
      <c r="HY364" s="44"/>
      <c r="HZ364" s="44"/>
      <c r="IA364" s="44"/>
      <c r="IB364" s="44"/>
      <c r="IC364" s="44"/>
      <c r="ID364" s="44"/>
      <c r="IE364" s="44"/>
      <c r="IF364" s="44"/>
      <c r="IG364" s="44"/>
      <c r="IH364" s="44"/>
      <c r="II364" s="44"/>
      <c r="IJ364" s="44"/>
      <c r="IK364" s="44"/>
      <c r="IL364" s="44"/>
      <c r="IM364" s="44"/>
      <c r="IN364" s="44"/>
      <c r="IO364" s="44"/>
      <c r="IP364" s="44"/>
      <c r="IQ364" s="44"/>
      <c r="IR364" s="44"/>
      <c r="IS364" s="44"/>
      <c r="IT364" s="44"/>
      <c r="IU364" s="44"/>
      <c r="IV364" s="44"/>
    </row>
    <row r="365" s="226" customFormat="true" ht="12.75" hidden="true" customHeight="false" outlineLevel="0" collapsed="false">
      <c r="A365" s="225"/>
      <c r="B365" s="132"/>
      <c r="C365" s="133"/>
      <c r="D365" s="134"/>
      <c r="E365" s="132"/>
      <c r="F365" s="135"/>
      <c r="GB365" s="44"/>
      <c r="GC365" s="44"/>
      <c r="GD365" s="44"/>
      <c r="GE365" s="44"/>
      <c r="GF365" s="44"/>
      <c r="GG365" s="44"/>
      <c r="GH365" s="44"/>
      <c r="GI365" s="44"/>
      <c r="GJ365" s="44"/>
      <c r="GK365" s="44"/>
      <c r="GL365" s="44"/>
      <c r="GM365" s="44"/>
      <c r="GN365" s="44"/>
      <c r="GO365" s="44"/>
      <c r="GP365" s="44"/>
      <c r="GQ365" s="44"/>
      <c r="GR365" s="44"/>
      <c r="GS365" s="44"/>
      <c r="GT365" s="44"/>
      <c r="GU365" s="44"/>
      <c r="GV365" s="44"/>
      <c r="GW365" s="44"/>
      <c r="GX365" s="44"/>
      <c r="GY365" s="44"/>
      <c r="GZ365" s="44"/>
      <c r="HA365" s="44"/>
      <c r="HB365" s="44"/>
      <c r="HC365" s="44"/>
      <c r="HD365" s="44"/>
      <c r="HE365" s="44"/>
      <c r="HF365" s="44"/>
      <c r="HG365" s="44"/>
      <c r="HH365" s="44"/>
      <c r="HI365" s="44"/>
      <c r="HJ365" s="44"/>
      <c r="HK365" s="44"/>
      <c r="HL365" s="44"/>
      <c r="HM365" s="44"/>
      <c r="HN365" s="44"/>
      <c r="HO365" s="44"/>
      <c r="HP365" s="44"/>
      <c r="HQ365" s="44"/>
      <c r="HR365" s="44"/>
      <c r="HS365" s="44"/>
      <c r="HT365" s="44"/>
      <c r="HU365" s="44"/>
      <c r="HV365" s="44"/>
      <c r="HW365" s="44"/>
      <c r="HX365" s="44"/>
      <c r="HY365" s="44"/>
      <c r="HZ365" s="44"/>
      <c r="IA365" s="44"/>
      <c r="IB365" s="44"/>
      <c r="IC365" s="44"/>
      <c r="ID365" s="44"/>
      <c r="IE365" s="44"/>
      <c r="IF365" s="44"/>
      <c r="IG365" s="44"/>
      <c r="IH365" s="44"/>
      <c r="II365" s="44"/>
      <c r="IJ365" s="44"/>
      <c r="IK365" s="44"/>
      <c r="IL365" s="44"/>
      <c r="IM365" s="44"/>
      <c r="IN365" s="44"/>
      <c r="IO365" s="44"/>
      <c r="IP365" s="44"/>
      <c r="IQ365" s="44"/>
      <c r="IR365" s="44"/>
      <c r="IS365" s="44"/>
      <c r="IT365" s="44"/>
      <c r="IU365" s="44"/>
      <c r="IV365" s="44"/>
    </row>
    <row r="366" s="232" customFormat="true" ht="12.75" hidden="true" customHeight="false" outlineLevel="0" collapsed="false">
      <c r="A366" s="227"/>
      <c r="B366" s="228"/>
      <c r="C366" s="229"/>
      <c r="D366" s="230"/>
      <c r="E366" s="228"/>
      <c r="F366" s="231"/>
      <c r="GB366" s="44"/>
      <c r="GC366" s="44"/>
      <c r="GD366" s="44"/>
      <c r="GE366" s="44"/>
      <c r="GF366" s="44"/>
      <c r="GG366" s="44"/>
      <c r="GH366" s="44"/>
      <c r="GI366" s="44"/>
      <c r="GJ366" s="44"/>
      <c r="GK366" s="44"/>
      <c r="GL366" s="44"/>
      <c r="GM366" s="44"/>
      <c r="GN366" s="44"/>
      <c r="GO366" s="44"/>
      <c r="GP366" s="44"/>
      <c r="GQ366" s="44"/>
      <c r="GR366" s="44"/>
      <c r="GS366" s="44"/>
      <c r="GT366" s="44"/>
      <c r="GU366" s="44"/>
      <c r="GV366" s="44"/>
      <c r="GW366" s="44"/>
      <c r="GX366" s="44"/>
      <c r="GY366" s="44"/>
      <c r="GZ366" s="44"/>
      <c r="HA366" s="44"/>
      <c r="HB366" s="44"/>
      <c r="HC366" s="44"/>
      <c r="HD366" s="44"/>
      <c r="HE366" s="44"/>
      <c r="HF366" s="44"/>
      <c r="HG366" s="44"/>
      <c r="HH366" s="44"/>
      <c r="HI366" s="44"/>
      <c r="HJ366" s="44"/>
      <c r="HK366" s="44"/>
      <c r="HL366" s="44"/>
      <c r="HM366" s="44"/>
      <c r="HN366" s="44"/>
      <c r="HO366" s="44"/>
      <c r="HP366" s="44"/>
      <c r="HQ366" s="44"/>
      <c r="HR366" s="44"/>
      <c r="HS366" s="44"/>
      <c r="HT366" s="44"/>
      <c r="HU366" s="44"/>
      <c r="HV366" s="44"/>
      <c r="HW366" s="44"/>
      <c r="HX366" s="44"/>
      <c r="HY366" s="44"/>
      <c r="HZ366" s="44"/>
      <c r="IA366" s="44"/>
      <c r="IB366" s="44"/>
      <c r="IC366" s="44"/>
      <c r="ID366" s="44"/>
      <c r="IE366" s="44"/>
      <c r="IF366" s="44"/>
      <c r="IG366" s="44"/>
      <c r="IH366" s="44"/>
      <c r="II366" s="44"/>
      <c r="IJ366" s="44"/>
      <c r="IK366" s="44"/>
      <c r="IL366" s="44"/>
      <c r="IM366" s="44"/>
      <c r="IN366" s="44"/>
      <c r="IO366" s="44"/>
      <c r="IP366" s="44"/>
      <c r="IQ366" s="44"/>
      <c r="IR366" s="44"/>
      <c r="IS366" s="44"/>
      <c r="IT366" s="44"/>
      <c r="IU366" s="44"/>
      <c r="IV366" s="44"/>
    </row>
    <row r="367" s="240" customFormat="true" ht="12.75" hidden="true" customHeight="false" outlineLevel="0" collapsed="false">
      <c r="A367" s="233"/>
      <c r="B367" s="234"/>
      <c r="C367" s="235"/>
      <c r="D367" s="236"/>
      <c r="E367" s="234"/>
      <c r="F367" s="237"/>
      <c r="G367" s="238"/>
      <c r="H367" s="239"/>
      <c r="I367" s="239"/>
      <c r="GB367" s="44"/>
      <c r="GC367" s="44"/>
      <c r="GD367" s="44"/>
      <c r="GE367" s="44"/>
      <c r="GF367" s="44"/>
      <c r="GG367" s="44"/>
      <c r="GH367" s="44"/>
      <c r="GI367" s="44"/>
      <c r="GJ367" s="44"/>
      <c r="GK367" s="44"/>
      <c r="GL367" s="44"/>
      <c r="GM367" s="44"/>
      <c r="GN367" s="44"/>
      <c r="GO367" s="44"/>
      <c r="GP367" s="44"/>
      <c r="GQ367" s="44"/>
      <c r="GR367" s="44"/>
      <c r="GS367" s="44"/>
      <c r="GT367" s="44"/>
      <c r="GU367" s="44"/>
      <c r="GV367" s="44"/>
      <c r="GW367" s="44"/>
      <c r="GX367" s="44"/>
      <c r="GY367" s="44"/>
      <c r="GZ367" s="44"/>
      <c r="HA367" s="44"/>
      <c r="HB367" s="44"/>
      <c r="HC367" s="44"/>
      <c r="HD367" s="44"/>
      <c r="HE367" s="44"/>
      <c r="HF367" s="44"/>
      <c r="HG367" s="44"/>
      <c r="HH367" s="44"/>
      <c r="HI367" s="44"/>
      <c r="HJ367" s="44"/>
      <c r="HK367" s="44"/>
      <c r="HL367" s="44"/>
      <c r="HM367" s="44"/>
      <c r="HN367" s="44"/>
      <c r="HO367" s="44"/>
      <c r="HP367" s="44"/>
      <c r="HQ367" s="44"/>
      <c r="HR367" s="44"/>
      <c r="HS367" s="44"/>
      <c r="HT367" s="44"/>
      <c r="HU367" s="44"/>
      <c r="HV367" s="44"/>
      <c r="HW367" s="44"/>
      <c r="HX367" s="44"/>
      <c r="HY367" s="44"/>
      <c r="HZ367" s="44"/>
      <c r="IA367" s="44"/>
      <c r="IB367" s="44"/>
      <c r="IC367" s="44"/>
      <c r="ID367" s="44"/>
      <c r="IE367" s="44"/>
      <c r="IF367" s="44"/>
      <c r="IG367" s="44"/>
      <c r="IH367" s="44"/>
      <c r="II367" s="44"/>
      <c r="IJ367" s="44"/>
      <c r="IK367" s="44"/>
      <c r="IL367" s="44"/>
      <c r="IM367" s="44"/>
      <c r="IN367" s="44"/>
      <c r="IO367" s="44"/>
      <c r="IP367" s="44"/>
      <c r="IQ367" s="44"/>
      <c r="IR367" s="44"/>
      <c r="IS367" s="44"/>
      <c r="IT367" s="44"/>
      <c r="IU367" s="44"/>
      <c r="IV367" s="44"/>
    </row>
    <row r="368" s="240" customFormat="true" ht="12.75" hidden="true" customHeight="false" outlineLevel="0" collapsed="false">
      <c r="A368" s="233"/>
      <c r="B368" s="132"/>
      <c r="C368" s="133"/>
      <c r="D368" s="134"/>
      <c r="E368" s="132"/>
      <c r="F368" s="135"/>
      <c r="G368" s="238"/>
      <c r="H368" s="239"/>
      <c r="I368" s="239"/>
      <c r="GB368" s="44"/>
      <c r="GC368" s="44"/>
      <c r="GD368" s="44"/>
      <c r="GE368" s="44"/>
      <c r="GF368" s="44"/>
      <c r="GG368" s="44"/>
      <c r="GH368" s="44"/>
      <c r="GI368" s="44"/>
      <c r="GJ368" s="44"/>
      <c r="GK368" s="44"/>
      <c r="GL368" s="44"/>
      <c r="GM368" s="44"/>
      <c r="GN368" s="44"/>
      <c r="GO368" s="44"/>
      <c r="GP368" s="44"/>
      <c r="GQ368" s="44"/>
      <c r="GR368" s="44"/>
      <c r="GS368" s="44"/>
      <c r="GT368" s="44"/>
      <c r="GU368" s="44"/>
      <c r="GV368" s="44"/>
      <c r="GW368" s="44"/>
      <c r="GX368" s="44"/>
      <c r="GY368" s="44"/>
      <c r="GZ368" s="44"/>
      <c r="HA368" s="44"/>
      <c r="HB368" s="44"/>
      <c r="HC368" s="44"/>
      <c r="HD368" s="44"/>
      <c r="HE368" s="44"/>
      <c r="HF368" s="44"/>
      <c r="HG368" s="44"/>
      <c r="HH368" s="44"/>
      <c r="HI368" s="44"/>
      <c r="HJ368" s="44"/>
      <c r="HK368" s="44"/>
      <c r="HL368" s="44"/>
      <c r="HM368" s="44"/>
      <c r="HN368" s="44"/>
      <c r="HO368" s="44"/>
      <c r="HP368" s="44"/>
      <c r="HQ368" s="44"/>
      <c r="HR368" s="44"/>
      <c r="HS368" s="44"/>
      <c r="HT368" s="44"/>
      <c r="HU368" s="44"/>
      <c r="HV368" s="44"/>
      <c r="HW368" s="44"/>
      <c r="HX368" s="44"/>
      <c r="HY368" s="44"/>
      <c r="HZ368" s="44"/>
      <c r="IA368" s="44"/>
      <c r="IB368" s="44"/>
      <c r="IC368" s="44"/>
      <c r="ID368" s="44"/>
      <c r="IE368" s="44"/>
      <c r="IF368" s="44"/>
      <c r="IG368" s="44"/>
      <c r="IH368" s="44"/>
      <c r="II368" s="44"/>
      <c r="IJ368" s="44"/>
      <c r="IK368" s="44"/>
      <c r="IL368" s="44"/>
      <c r="IM368" s="44"/>
      <c r="IN368" s="44"/>
      <c r="IO368" s="44"/>
      <c r="IP368" s="44"/>
      <c r="IQ368" s="44"/>
      <c r="IR368" s="44"/>
      <c r="IS368" s="44"/>
      <c r="IT368" s="44"/>
      <c r="IU368" s="44"/>
      <c r="IV368" s="44"/>
    </row>
    <row r="369" s="240" customFormat="true" ht="12.75" hidden="true" customHeight="false" outlineLevel="0" collapsed="false">
      <c r="A369" s="233"/>
      <c r="B369" s="132"/>
      <c r="C369" s="133"/>
      <c r="D369" s="134"/>
      <c r="E369" s="132"/>
      <c r="F369" s="135"/>
      <c r="G369" s="238"/>
      <c r="H369" s="239"/>
      <c r="I369" s="239"/>
      <c r="GB369" s="44"/>
      <c r="GC369" s="44"/>
      <c r="GD369" s="44"/>
      <c r="GE369" s="44"/>
      <c r="GF369" s="44"/>
      <c r="GG369" s="44"/>
      <c r="GH369" s="44"/>
      <c r="GI369" s="44"/>
      <c r="GJ369" s="44"/>
      <c r="GK369" s="44"/>
      <c r="GL369" s="44"/>
      <c r="GM369" s="44"/>
      <c r="GN369" s="44"/>
      <c r="GO369" s="44"/>
      <c r="GP369" s="44"/>
      <c r="GQ369" s="44"/>
      <c r="GR369" s="44"/>
      <c r="GS369" s="44"/>
      <c r="GT369" s="44"/>
      <c r="GU369" s="44"/>
      <c r="GV369" s="44"/>
      <c r="GW369" s="44"/>
      <c r="GX369" s="44"/>
      <c r="GY369" s="44"/>
      <c r="GZ369" s="44"/>
      <c r="HA369" s="44"/>
      <c r="HB369" s="44"/>
      <c r="HC369" s="44"/>
      <c r="HD369" s="44"/>
      <c r="HE369" s="44"/>
      <c r="HF369" s="44"/>
      <c r="HG369" s="44"/>
      <c r="HH369" s="44"/>
      <c r="HI369" s="44"/>
      <c r="HJ369" s="44"/>
      <c r="HK369" s="44"/>
      <c r="HL369" s="44"/>
      <c r="HM369" s="44"/>
      <c r="HN369" s="44"/>
      <c r="HO369" s="44"/>
      <c r="HP369" s="44"/>
      <c r="HQ369" s="44"/>
      <c r="HR369" s="44"/>
      <c r="HS369" s="44"/>
      <c r="HT369" s="44"/>
      <c r="HU369" s="44"/>
      <c r="HV369" s="44"/>
      <c r="HW369" s="44"/>
      <c r="HX369" s="44"/>
      <c r="HY369" s="44"/>
      <c r="HZ369" s="44"/>
      <c r="IA369" s="44"/>
      <c r="IB369" s="44"/>
      <c r="IC369" s="44"/>
      <c r="ID369" s="44"/>
      <c r="IE369" s="44"/>
      <c r="IF369" s="44"/>
      <c r="IG369" s="44"/>
      <c r="IH369" s="44"/>
      <c r="II369" s="44"/>
      <c r="IJ369" s="44"/>
      <c r="IK369" s="44"/>
      <c r="IL369" s="44"/>
      <c r="IM369" s="44"/>
      <c r="IN369" s="44"/>
      <c r="IO369" s="44"/>
      <c r="IP369" s="44"/>
      <c r="IQ369" s="44"/>
      <c r="IR369" s="44"/>
      <c r="IS369" s="44"/>
      <c r="IT369" s="44"/>
      <c r="IU369" s="44"/>
      <c r="IV369" s="44"/>
    </row>
    <row r="370" s="240" customFormat="true" ht="12.75" hidden="true" customHeight="false" outlineLevel="0" collapsed="false">
      <c r="A370" s="233"/>
      <c r="B370" s="241" t="s">
        <v>804</v>
      </c>
      <c r="C370" s="242" t="s">
        <v>565</v>
      </c>
      <c r="D370" s="243"/>
      <c r="E370" s="241"/>
      <c r="F370" s="244" t="s">
        <v>565</v>
      </c>
      <c r="G370" s="238"/>
      <c r="H370" s="239"/>
      <c r="I370" s="239"/>
      <c r="GB370" s="44"/>
      <c r="GC370" s="44"/>
      <c r="GD370" s="44"/>
      <c r="GE370" s="44"/>
      <c r="GF370" s="44"/>
      <c r="GG370" s="44"/>
      <c r="GH370" s="44"/>
      <c r="GI370" s="44"/>
      <c r="GJ370" s="44"/>
      <c r="GK370" s="44"/>
      <c r="GL370" s="44"/>
      <c r="GM370" s="44"/>
      <c r="GN370" s="44"/>
      <c r="GO370" s="44"/>
      <c r="GP370" s="44"/>
      <c r="GQ370" s="44"/>
      <c r="GR370" s="44"/>
      <c r="GS370" s="44"/>
      <c r="GT370" s="44"/>
      <c r="GU370" s="44"/>
      <c r="GV370" s="44"/>
      <c r="GW370" s="44"/>
      <c r="GX370" s="44"/>
      <c r="GY370" s="44"/>
      <c r="GZ370" s="44"/>
      <c r="HA370" s="44"/>
      <c r="HB370" s="44"/>
      <c r="HC370" s="44"/>
      <c r="HD370" s="44"/>
      <c r="HE370" s="44"/>
      <c r="HF370" s="44"/>
      <c r="HG370" s="44"/>
      <c r="HH370" s="44"/>
      <c r="HI370" s="44"/>
      <c r="HJ370" s="44"/>
      <c r="HK370" s="44"/>
      <c r="HL370" s="44"/>
      <c r="HM370" s="44"/>
      <c r="HN370" s="44"/>
      <c r="HO370" s="44"/>
      <c r="HP370" s="44"/>
      <c r="HQ370" s="44"/>
      <c r="HR370" s="44"/>
      <c r="HS370" s="44"/>
      <c r="HT370" s="44"/>
      <c r="HU370" s="44"/>
      <c r="HV370" s="44"/>
      <c r="HW370" s="44"/>
      <c r="HX370" s="44"/>
      <c r="HY370" s="44"/>
      <c r="HZ370" s="44"/>
      <c r="IA370" s="44"/>
      <c r="IB370" s="44"/>
      <c r="IC370" s="44"/>
      <c r="ID370" s="44"/>
      <c r="IE370" s="44"/>
      <c r="IF370" s="44"/>
      <c r="IG370" s="44"/>
      <c r="IH370" s="44"/>
      <c r="II370" s="44"/>
      <c r="IJ370" s="44"/>
      <c r="IK370" s="44"/>
      <c r="IL370" s="44"/>
      <c r="IM370" s="44"/>
      <c r="IN370" s="44"/>
      <c r="IO370" s="44"/>
      <c r="IP370" s="44"/>
      <c r="IQ370" s="44"/>
      <c r="IR370" s="44"/>
      <c r="IS370" s="44"/>
      <c r="IT370" s="44"/>
      <c r="IU370" s="44"/>
      <c r="IV370" s="44"/>
    </row>
    <row r="371" s="240" customFormat="true" ht="12.75" hidden="true" customHeight="false" outlineLevel="0" collapsed="false">
      <c r="A371" s="233"/>
      <c r="B371" s="132"/>
      <c r="C371" s="133"/>
      <c r="D371" s="134"/>
      <c r="E371" s="132"/>
      <c r="F371" s="135"/>
      <c r="G371" s="238"/>
      <c r="H371" s="239"/>
      <c r="I371" s="239"/>
      <c r="GB371" s="44"/>
      <c r="GC371" s="44"/>
      <c r="GD371" s="44"/>
      <c r="GE371" s="44"/>
      <c r="GF371" s="44"/>
      <c r="GG371" s="44"/>
      <c r="GH371" s="44"/>
      <c r="GI371" s="44"/>
      <c r="GJ371" s="44"/>
      <c r="GK371" s="44"/>
      <c r="GL371" s="44"/>
      <c r="GM371" s="44"/>
      <c r="GN371" s="44"/>
      <c r="GO371" s="44"/>
      <c r="GP371" s="44"/>
      <c r="GQ371" s="44"/>
      <c r="GR371" s="44"/>
      <c r="GS371" s="44"/>
      <c r="GT371" s="44"/>
      <c r="GU371" s="44"/>
      <c r="GV371" s="44"/>
      <c r="GW371" s="44"/>
      <c r="GX371" s="44"/>
      <c r="GY371" s="44"/>
      <c r="GZ371" s="44"/>
      <c r="HA371" s="44"/>
      <c r="HB371" s="44"/>
      <c r="HC371" s="44"/>
      <c r="HD371" s="44"/>
      <c r="HE371" s="44"/>
      <c r="HF371" s="44"/>
      <c r="HG371" s="44"/>
      <c r="HH371" s="44"/>
      <c r="HI371" s="44"/>
      <c r="HJ371" s="44"/>
      <c r="HK371" s="44"/>
      <c r="HL371" s="44"/>
      <c r="HM371" s="44"/>
      <c r="HN371" s="44"/>
      <c r="HO371" s="44"/>
      <c r="HP371" s="44"/>
      <c r="HQ371" s="44"/>
      <c r="HR371" s="44"/>
      <c r="HS371" s="44"/>
      <c r="HT371" s="44"/>
      <c r="HU371" s="44"/>
      <c r="HV371" s="44"/>
      <c r="HW371" s="44"/>
      <c r="HX371" s="44"/>
      <c r="HY371" s="44"/>
      <c r="HZ371" s="44"/>
      <c r="IA371" s="44"/>
      <c r="IB371" s="44"/>
      <c r="IC371" s="44"/>
      <c r="ID371" s="44"/>
      <c r="IE371" s="44"/>
      <c r="IF371" s="44"/>
      <c r="IG371" s="44"/>
      <c r="IH371" s="44"/>
      <c r="II371" s="44"/>
      <c r="IJ371" s="44"/>
      <c r="IK371" s="44"/>
      <c r="IL371" s="44"/>
      <c r="IM371" s="44"/>
      <c r="IN371" s="44"/>
      <c r="IO371" s="44"/>
      <c r="IP371" s="44"/>
      <c r="IQ371" s="44"/>
      <c r="IR371" s="44"/>
      <c r="IS371" s="44"/>
      <c r="IT371" s="44"/>
      <c r="IU371" s="44"/>
      <c r="IV371" s="44"/>
    </row>
    <row r="372" s="240" customFormat="true" ht="12.75" hidden="true" customHeight="false" outlineLevel="0" collapsed="false">
      <c r="A372" s="233"/>
      <c r="B372" s="138" t="s">
        <v>371</v>
      </c>
      <c r="C372" s="139" t="s">
        <v>565</v>
      </c>
      <c r="D372" s="140"/>
      <c r="E372" s="138"/>
      <c r="F372" s="141" t="s">
        <v>565</v>
      </c>
      <c r="G372" s="238"/>
      <c r="H372" s="239"/>
      <c r="I372" s="239"/>
      <c r="GB372" s="44"/>
      <c r="GC372" s="44"/>
      <c r="GD372" s="44"/>
      <c r="GE372" s="44"/>
      <c r="GF372" s="44"/>
      <c r="GG372" s="44"/>
      <c r="GH372" s="44"/>
      <c r="GI372" s="44"/>
      <c r="GJ372" s="44"/>
      <c r="GK372" s="44"/>
      <c r="GL372" s="44"/>
      <c r="GM372" s="44"/>
      <c r="GN372" s="44"/>
      <c r="GO372" s="44"/>
      <c r="GP372" s="44"/>
      <c r="GQ372" s="44"/>
      <c r="GR372" s="44"/>
      <c r="GS372" s="44"/>
      <c r="GT372" s="44"/>
      <c r="GU372" s="44"/>
      <c r="GV372" s="44"/>
      <c r="GW372" s="44"/>
      <c r="GX372" s="44"/>
      <c r="GY372" s="44"/>
      <c r="GZ372" s="44"/>
      <c r="HA372" s="44"/>
      <c r="HB372" s="44"/>
      <c r="HC372" s="44"/>
      <c r="HD372" s="44"/>
      <c r="HE372" s="44"/>
      <c r="HF372" s="44"/>
      <c r="HG372" s="44"/>
      <c r="HH372" s="44"/>
      <c r="HI372" s="44"/>
      <c r="HJ372" s="44"/>
      <c r="HK372" s="44"/>
      <c r="HL372" s="44"/>
      <c r="HM372" s="44"/>
      <c r="HN372" s="44"/>
      <c r="HO372" s="44"/>
      <c r="HP372" s="44"/>
      <c r="HQ372" s="44"/>
      <c r="HR372" s="44"/>
      <c r="HS372" s="44"/>
      <c r="HT372" s="44"/>
      <c r="HU372" s="44"/>
      <c r="HV372" s="44"/>
      <c r="HW372" s="44"/>
      <c r="HX372" s="44"/>
      <c r="HY372" s="44"/>
      <c r="HZ372" s="44"/>
      <c r="IA372" s="44"/>
      <c r="IB372" s="44"/>
      <c r="IC372" s="44"/>
      <c r="ID372" s="44"/>
      <c r="IE372" s="44"/>
      <c r="IF372" s="44"/>
      <c r="IG372" s="44"/>
      <c r="IH372" s="44"/>
      <c r="II372" s="44"/>
      <c r="IJ372" s="44"/>
      <c r="IK372" s="44"/>
      <c r="IL372" s="44"/>
      <c r="IM372" s="44"/>
      <c r="IN372" s="44"/>
      <c r="IO372" s="44"/>
      <c r="IP372" s="44"/>
      <c r="IQ372" s="44"/>
      <c r="IR372" s="44"/>
      <c r="IS372" s="44"/>
      <c r="IT372" s="44"/>
      <c r="IU372" s="44"/>
      <c r="IV372" s="44"/>
    </row>
    <row r="373" s="240" customFormat="true" ht="12.75" hidden="true" customHeight="false" outlineLevel="0" collapsed="false">
      <c r="A373" s="233"/>
      <c r="B373" s="245" t="s">
        <v>371</v>
      </c>
      <c r="C373" s="246" t="s">
        <v>909</v>
      </c>
      <c r="D373" s="247"/>
      <c r="E373" s="245"/>
      <c r="F373" s="248" t="s">
        <v>565</v>
      </c>
      <c r="G373" s="238"/>
      <c r="H373" s="239"/>
      <c r="I373" s="239"/>
      <c r="GB373" s="44"/>
      <c r="GC373" s="44"/>
      <c r="GD373" s="44"/>
      <c r="GE373" s="44"/>
      <c r="GF373" s="44"/>
      <c r="GG373" s="44"/>
      <c r="GH373" s="44"/>
      <c r="GI373" s="44"/>
      <c r="GJ373" s="44"/>
      <c r="GK373" s="44"/>
      <c r="GL373" s="44"/>
      <c r="GM373" s="44"/>
      <c r="GN373" s="44"/>
      <c r="GO373" s="44"/>
      <c r="GP373" s="44"/>
      <c r="GQ373" s="44"/>
      <c r="GR373" s="44"/>
      <c r="GS373" s="44"/>
      <c r="GT373" s="44"/>
      <c r="GU373" s="44"/>
      <c r="GV373" s="44"/>
      <c r="GW373" s="44"/>
      <c r="GX373" s="44"/>
      <c r="GY373" s="44"/>
      <c r="GZ373" s="44"/>
      <c r="HA373" s="44"/>
      <c r="HB373" s="44"/>
      <c r="HC373" s="44"/>
      <c r="HD373" s="44"/>
      <c r="HE373" s="44"/>
      <c r="HF373" s="44"/>
      <c r="HG373" s="44"/>
      <c r="HH373" s="44"/>
      <c r="HI373" s="44"/>
      <c r="HJ373" s="44"/>
      <c r="HK373" s="44"/>
      <c r="HL373" s="44"/>
      <c r="HM373" s="44"/>
      <c r="HN373" s="44"/>
      <c r="HO373" s="44"/>
      <c r="HP373" s="44"/>
      <c r="HQ373" s="44"/>
      <c r="HR373" s="44"/>
      <c r="HS373" s="44"/>
      <c r="HT373" s="44"/>
      <c r="HU373" s="44"/>
      <c r="HV373" s="44"/>
      <c r="HW373" s="44"/>
      <c r="HX373" s="44"/>
      <c r="HY373" s="44"/>
      <c r="HZ373" s="44"/>
      <c r="IA373" s="44"/>
      <c r="IB373" s="44"/>
      <c r="IC373" s="44"/>
      <c r="ID373" s="44"/>
      <c r="IE373" s="44"/>
      <c r="IF373" s="44"/>
      <c r="IG373" s="44"/>
      <c r="IH373" s="44"/>
      <c r="II373" s="44"/>
      <c r="IJ373" s="44"/>
      <c r="IK373" s="44"/>
      <c r="IL373" s="44"/>
      <c r="IM373" s="44"/>
      <c r="IN373" s="44"/>
      <c r="IO373" s="44"/>
      <c r="IP373" s="44"/>
      <c r="IQ373" s="44"/>
      <c r="IR373" s="44"/>
      <c r="IS373" s="44"/>
      <c r="IT373" s="44"/>
      <c r="IU373" s="44"/>
      <c r="IV373" s="44"/>
    </row>
    <row r="374" s="240" customFormat="true" ht="12.75" hidden="true" customHeight="false" outlineLevel="0" collapsed="false">
      <c r="A374" s="233"/>
      <c r="B374" s="249" t="s">
        <v>371</v>
      </c>
      <c r="C374" s="250" t="s">
        <v>909</v>
      </c>
      <c r="D374" s="251"/>
      <c r="E374" s="249"/>
      <c r="F374" s="252" t="s">
        <v>664</v>
      </c>
      <c r="G374" s="238"/>
      <c r="H374" s="239"/>
      <c r="I374" s="239"/>
      <c r="GB374" s="44"/>
      <c r="GC374" s="44"/>
      <c r="GD374" s="44"/>
      <c r="GE374" s="44"/>
      <c r="GF374" s="44"/>
      <c r="GG374" s="44"/>
      <c r="GH374" s="44"/>
      <c r="GI374" s="44"/>
      <c r="GJ374" s="44"/>
      <c r="GK374" s="44"/>
      <c r="GL374" s="44"/>
      <c r="GM374" s="44"/>
      <c r="GN374" s="44"/>
      <c r="GO374" s="44"/>
      <c r="GP374" s="44"/>
      <c r="GQ374" s="44"/>
      <c r="GR374" s="44"/>
      <c r="GS374" s="44"/>
      <c r="GT374" s="44"/>
      <c r="GU374" s="44"/>
      <c r="GV374" s="44"/>
      <c r="GW374" s="44"/>
      <c r="GX374" s="44"/>
      <c r="GY374" s="44"/>
      <c r="GZ374" s="44"/>
      <c r="HA374" s="44"/>
      <c r="HB374" s="44"/>
      <c r="HC374" s="44"/>
      <c r="HD374" s="44"/>
      <c r="HE374" s="44"/>
      <c r="HF374" s="44"/>
      <c r="HG374" s="44"/>
      <c r="HH374" s="44"/>
      <c r="HI374" s="44"/>
      <c r="HJ374" s="44"/>
      <c r="HK374" s="44"/>
      <c r="HL374" s="44"/>
      <c r="HM374" s="44"/>
      <c r="HN374" s="44"/>
      <c r="HO374" s="44"/>
      <c r="HP374" s="44"/>
      <c r="HQ374" s="44"/>
      <c r="HR374" s="44"/>
      <c r="HS374" s="44"/>
      <c r="HT374" s="44"/>
      <c r="HU374" s="44"/>
      <c r="HV374" s="44"/>
      <c r="HW374" s="44"/>
      <c r="HX374" s="44"/>
      <c r="HY374" s="44"/>
      <c r="HZ374" s="44"/>
      <c r="IA374" s="44"/>
      <c r="IB374" s="44"/>
      <c r="IC374" s="44"/>
      <c r="ID374" s="44"/>
      <c r="IE374" s="44"/>
      <c r="IF374" s="44"/>
      <c r="IG374" s="44"/>
      <c r="IH374" s="44"/>
      <c r="II374" s="44"/>
      <c r="IJ374" s="44"/>
      <c r="IK374" s="44"/>
      <c r="IL374" s="44"/>
      <c r="IM374" s="44"/>
      <c r="IN374" s="44"/>
      <c r="IO374" s="44"/>
      <c r="IP374" s="44"/>
      <c r="IQ374" s="44"/>
      <c r="IR374" s="44"/>
      <c r="IS374" s="44"/>
      <c r="IT374" s="44"/>
      <c r="IU374" s="44"/>
      <c r="IV374" s="44"/>
    </row>
    <row r="375" s="240" customFormat="true" ht="12.75" hidden="true" customHeight="false" outlineLevel="0" collapsed="false">
      <c r="A375" s="233"/>
      <c r="B375" s="241" t="s">
        <v>910</v>
      </c>
      <c r="C375" s="242" t="s">
        <v>565</v>
      </c>
      <c r="D375" s="243"/>
      <c r="E375" s="241"/>
      <c r="F375" s="244" t="s">
        <v>565</v>
      </c>
      <c r="G375" s="238"/>
      <c r="H375" s="239"/>
      <c r="I375" s="239"/>
      <c r="GB375" s="44"/>
      <c r="GC375" s="44"/>
      <c r="GD375" s="44"/>
      <c r="GE375" s="44"/>
      <c r="GF375" s="44"/>
      <c r="GG375" s="44"/>
      <c r="GH375" s="44"/>
      <c r="GI375" s="44"/>
      <c r="GJ375" s="44"/>
      <c r="GK375" s="44"/>
      <c r="GL375" s="44"/>
      <c r="GM375" s="44"/>
      <c r="GN375" s="44"/>
      <c r="GO375" s="44"/>
      <c r="GP375" s="44"/>
      <c r="GQ375" s="44"/>
      <c r="GR375" s="44"/>
      <c r="GS375" s="44"/>
      <c r="GT375" s="44"/>
      <c r="GU375" s="44"/>
      <c r="GV375" s="44"/>
      <c r="GW375" s="44"/>
      <c r="GX375" s="44"/>
      <c r="GY375" s="44"/>
      <c r="GZ375" s="44"/>
      <c r="HA375" s="44"/>
      <c r="HB375" s="44"/>
      <c r="HC375" s="44"/>
      <c r="HD375" s="44"/>
      <c r="HE375" s="44"/>
      <c r="HF375" s="44"/>
      <c r="HG375" s="44"/>
      <c r="HH375" s="44"/>
      <c r="HI375" s="44"/>
      <c r="HJ375" s="44"/>
      <c r="HK375" s="44"/>
      <c r="HL375" s="44"/>
      <c r="HM375" s="44"/>
      <c r="HN375" s="44"/>
      <c r="HO375" s="44"/>
      <c r="HP375" s="44"/>
      <c r="HQ375" s="44"/>
      <c r="HR375" s="44"/>
      <c r="HS375" s="44"/>
      <c r="HT375" s="44"/>
      <c r="HU375" s="44"/>
      <c r="HV375" s="44"/>
      <c r="HW375" s="44"/>
      <c r="HX375" s="44"/>
      <c r="HY375" s="44"/>
      <c r="HZ375" s="44"/>
      <c r="IA375" s="44"/>
      <c r="IB375" s="44"/>
      <c r="IC375" s="44"/>
      <c r="ID375" s="44"/>
      <c r="IE375" s="44"/>
      <c r="IF375" s="44"/>
      <c r="IG375" s="44"/>
      <c r="IH375" s="44"/>
      <c r="II375" s="44"/>
      <c r="IJ375" s="44"/>
      <c r="IK375" s="44"/>
      <c r="IL375" s="44"/>
      <c r="IM375" s="44"/>
      <c r="IN375" s="44"/>
      <c r="IO375" s="44"/>
      <c r="IP375" s="44"/>
      <c r="IQ375" s="44"/>
      <c r="IR375" s="44"/>
      <c r="IS375" s="44"/>
      <c r="IT375" s="44"/>
      <c r="IU375" s="44"/>
      <c r="IV375" s="44"/>
    </row>
    <row r="376" s="240" customFormat="true" ht="12.75" hidden="true" customHeight="false" outlineLevel="0" collapsed="false">
      <c r="A376" s="233"/>
      <c r="B376" s="249" t="s">
        <v>911</v>
      </c>
      <c r="C376" s="250" t="s">
        <v>912</v>
      </c>
      <c r="D376" s="251"/>
      <c r="E376" s="249"/>
      <c r="F376" s="252" t="s">
        <v>913</v>
      </c>
      <c r="G376" s="238"/>
      <c r="H376" s="239"/>
      <c r="I376" s="239"/>
      <c r="GB376" s="44"/>
      <c r="GC376" s="44"/>
      <c r="GD376" s="44"/>
      <c r="GE376" s="44"/>
      <c r="GF376" s="44"/>
      <c r="GG376" s="44"/>
      <c r="GH376" s="44"/>
      <c r="GI376" s="44"/>
      <c r="GJ376" s="44"/>
      <c r="GK376" s="44"/>
      <c r="GL376" s="44"/>
      <c r="GM376" s="44"/>
      <c r="GN376" s="44"/>
      <c r="GO376" s="44"/>
      <c r="GP376" s="44"/>
      <c r="GQ376" s="44"/>
      <c r="GR376" s="44"/>
      <c r="GS376" s="44"/>
      <c r="GT376" s="44"/>
      <c r="GU376" s="44"/>
      <c r="GV376" s="44"/>
      <c r="GW376" s="44"/>
      <c r="GX376" s="44"/>
      <c r="GY376" s="44"/>
      <c r="GZ376" s="44"/>
      <c r="HA376" s="44"/>
      <c r="HB376" s="44"/>
      <c r="HC376" s="44"/>
      <c r="HD376" s="44"/>
      <c r="HE376" s="44"/>
      <c r="HF376" s="44"/>
      <c r="HG376" s="44"/>
      <c r="HH376" s="44"/>
      <c r="HI376" s="44"/>
      <c r="HJ376" s="44"/>
      <c r="HK376" s="44"/>
      <c r="HL376" s="44"/>
      <c r="HM376" s="44"/>
      <c r="HN376" s="44"/>
      <c r="HO376" s="44"/>
      <c r="HP376" s="44"/>
      <c r="HQ376" s="44"/>
      <c r="HR376" s="44"/>
      <c r="HS376" s="44"/>
      <c r="HT376" s="44"/>
      <c r="HU376" s="44"/>
      <c r="HV376" s="44"/>
      <c r="HW376" s="44"/>
      <c r="HX376" s="44"/>
      <c r="HY376" s="44"/>
      <c r="HZ376" s="44"/>
      <c r="IA376" s="44"/>
      <c r="IB376" s="44"/>
      <c r="IC376" s="44"/>
      <c r="ID376" s="44"/>
      <c r="IE376" s="44"/>
      <c r="IF376" s="44"/>
      <c r="IG376" s="44"/>
      <c r="IH376" s="44"/>
      <c r="II376" s="44"/>
      <c r="IJ376" s="44"/>
      <c r="IK376" s="44"/>
      <c r="IL376" s="44"/>
      <c r="IM376" s="44"/>
      <c r="IN376" s="44"/>
      <c r="IO376" s="44"/>
      <c r="IP376" s="44"/>
      <c r="IQ376" s="44"/>
      <c r="IR376" s="44"/>
      <c r="IS376" s="44"/>
      <c r="IT376" s="44"/>
      <c r="IU376" s="44"/>
      <c r="IV376" s="44"/>
    </row>
    <row r="377" s="253" customFormat="true" ht="12.75" hidden="true" customHeight="false" outlineLevel="0" collapsed="false">
      <c r="A377" s="219" t="s">
        <v>914</v>
      </c>
      <c r="B377" s="220"/>
      <c r="C377" s="221"/>
      <c r="D377" s="222"/>
      <c r="E377" s="220"/>
      <c r="F377" s="223"/>
      <c r="G377" s="224"/>
      <c r="H377" s="224"/>
      <c r="I377" s="224"/>
      <c r="Q377" s="233"/>
      <c r="R377" s="233"/>
      <c r="S377" s="233"/>
      <c r="T377" s="233"/>
      <c r="U377" s="233"/>
      <c r="CA377" s="233"/>
      <c r="CB377" s="233"/>
      <c r="CC377" s="233"/>
      <c r="GB377" s="44"/>
      <c r="GC377" s="44"/>
      <c r="GD377" s="44"/>
      <c r="GE377" s="44"/>
      <c r="GF377" s="44"/>
      <c r="GG377" s="44"/>
      <c r="GH377" s="44"/>
      <c r="GI377" s="44"/>
      <c r="GJ377" s="44"/>
      <c r="GK377" s="44"/>
      <c r="GL377" s="44"/>
      <c r="GM377" s="44"/>
      <c r="GN377" s="44"/>
      <c r="GO377" s="44"/>
      <c r="GP377" s="44"/>
      <c r="GQ377" s="44"/>
      <c r="GR377" s="44"/>
      <c r="GS377" s="44"/>
      <c r="GT377" s="44"/>
      <c r="GU377" s="44"/>
      <c r="GV377" s="44"/>
      <c r="GW377" s="44"/>
      <c r="GX377" s="44"/>
      <c r="GY377" s="44"/>
      <c r="GZ377" s="44"/>
      <c r="HA377" s="44"/>
      <c r="HB377" s="44"/>
      <c r="HC377" s="44"/>
      <c r="HD377" s="44"/>
      <c r="HE377" s="44"/>
      <c r="HF377" s="44"/>
      <c r="HG377" s="44"/>
      <c r="HH377" s="44"/>
      <c r="HI377" s="44"/>
      <c r="HJ377" s="44"/>
      <c r="HK377" s="44"/>
      <c r="HL377" s="44"/>
      <c r="HM377" s="44"/>
      <c r="HN377" s="44"/>
      <c r="HO377" s="44"/>
      <c r="HP377" s="44"/>
      <c r="HQ377" s="44"/>
      <c r="HR377" s="44"/>
      <c r="HS377" s="44"/>
      <c r="HT377" s="44"/>
      <c r="HU377" s="44"/>
      <c r="HV377" s="44"/>
      <c r="HW377" s="44"/>
      <c r="HX377" s="44"/>
      <c r="HY377" s="44"/>
      <c r="HZ377" s="44"/>
      <c r="IA377" s="44"/>
      <c r="IB377" s="44"/>
      <c r="IC377" s="44"/>
      <c r="ID377" s="44"/>
      <c r="IE377" s="44"/>
      <c r="IF377" s="44"/>
      <c r="IG377" s="44"/>
      <c r="IH377" s="44"/>
      <c r="II377" s="44"/>
      <c r="IJ377" s="44"/>
      <c r="IK377" s="44"/>
      <c r="IL377" s="44"/>
      <c r="IM377" s="44"/>
      <c r="IN377" s="44"/>
      <c r="IO377" s="44"/>
      <c r="IP377" s="44"/>
      <c r="IQ377" s="44"/>
      <c r="IR377" s="44"/>
      <c r="IS377" s="44"/>
      <c r="IT377" s="44"/>
      <c r="IU377" s="44"/>
      <c r="IV377" s="44"/>
    </row>
    <row r="378" s="254" customFormat="true" ht="12.75" hidden="true" customHeight="false" outlineLevel="0" collapsed="false">
      <c r="A378" s="225" t="s">
        <v>915</v>
      </c>
      <c r="B378" s="132"/>
      <c r="C378" s="133"/>
      <c r="D378" s="134"/>
      <c r="E378" s="132"/>
      <c r="F378" s="135"/>
      <c r="G378" s="226"/>
      <c r="H378" s="226"/>
      <c r="I378" s="226"/>
      <c r="GB378" s="44"/>
      <c r="GC378" s="44"/>
      <c r="GD378" s="44"/>
      <c r="GE378" s="44"/>
      <c r="GF378" s="44"/>
      <c r="GG378" s="44"/>
      <c r="GH378" s="44"/>
      <c r="GI378" s="44"/>
      <c r="GJ378" s="44"/>
      <c r="GK378" s="44"/>
      <c r="GL378" s="44"/>
      <c r="GM378" s="44"/>
      <c r="GN378" s="44"/>
      <c r="GO378" s="44"/>
      <c r="GP378" s="44"/>
      <c r="GQ378" s="44"/>
      <c r="GR378" s="44"/>
      <c r="GS378" s="44"/>
      <c r="GT378" s="44"/>
      <c r="GU378" s="44"/>
      <c r="GV378" s="44"/>
      <c r="GW378" s="44"/>
      <c r="GX378" s="44"/>
      <c r="GY378" s="44"/>
      <c r="GZ378" s="44"/>
      <c r="HA378" s="44"/>
      <c r="HB378" s="44"/>
      <c r="HC378" s="44"/>
      <c r="HD378" s="44"/>
      <c r="HE378" s="44"/>
      <c r="HF378" s="44"/>
      <c r="HG378" s="44"/>
      <c r="HH378" s="44"/>
      <c r="HI378" s="44"/>
      <c r="HJ378" s="44"/>
      <c r="HK378" s="44"/>
      <c r="HL378" s="44"/>
      <c r="HM378" s="44"/>
      <c r="HN378" s="44"/>
      <c r="HO378" s="44"/>
      <c r="HP378" s="44"/>
      <c r="HQ378" s="44"/>
      <c r="HR378" s="44"/>
      <c r="HS378" s="44"/>
      <c r="HT378" s="44"/>
      <c r="HU378" s="44"/>
      <c r="HV378" s="44"/>
      <c r="HW378" s="44"/>
      <c r="HX378" s="44"/>
      <c r="HY378" s="44"/>
      <c r="HZ378" s="44"/>
      <c r="IA378" s="44"/>
      <c r="IB378" s="44"/>
      <c r="IC378" s="44"/>
      <c r="ID378" s="44"/>
      <c r="IE378" s="44"/>
      <c r="IF378" s="44"/>
      <c r="IG378" s="44"/>
      <c r="IH378" s="44"/>
      <c r="II378" s="44"/>
      <c r="IJ378" s="44"/>
      <c r="IK378" s="44"/>
      <c r="IL378" s="44"/>
      <c r="IM378" s="44"/>
      <c r="IN378" s="44"/>
      <c r="IO378" s="44"/>
      <c r="IP378" s="44"/>
      <c r="IQ378" s="44"/>
      <c r="IR378" s="44"/>
      <c r="IS378" s="44"/>
      <c r="IT378" s="44"/>
      <c r="IU378" s="44"/>
      <c r="IV378" s="44"/>
    </row>
    <row r="379" s="255" customFormat="true" ht="12.75" hidden="true" customHeight="false" outlineLevel="0" collapsed="false">
      <c r="A379" s="227" t="s">
        <v>916</v>
      </c>
      <c r="B379" s="228"/>
      <c r="C379" s="229"/>
      <c r="D379" s="230"/>
      <c r="E379" s="228"/>
      <c r="F379" s="231"/>
      <c r="G379" s="232"/>
      <c r="H379" s="232"/>
      <c r="I379" s="232"/>
      <c r="GB379" s="44"/>
      <c r="GC379" s="44"/>
      <c r="GD379" s="44"/>
      <c r="GE379" s="44"/>
      <c r="GF379" s="44"/>
      <c r="GG379" s="44"/>
      <c r="GH379" s="44"/>
      <c r="GI379" s="44"/>
      <c r="GJ379" s="44"/>
      <c r="GK379" s="44"/>
      <c r="GL379" s="44"/>
      <c r="GM379" s="44"/>
      <c r="GN379" s="44"/>
      <c r="GO379" s="44"/>
      <c r="GP379" s="44"/>
      <c r="GQ379" s="44"/>
      <c r="GR379" s="44"/>
      <c r="GS379" s="44"/>
      <c r="GT379" s="44"/>
      <c r="GU379" s="44"/>
      <c r="GV379" s="44"/>
      <c r="GW379" s="44"/>
      <c r="GX379" s="44"/>
      <c r="GY379" s="44"/>
      <c r="GZ379" s="44"/>
      <c r="HA379" s="44"/>
      <c r="HB379" s="44"/>
      <c r="HC379" s="44"/>
      <c r="HD379" s="44"/>
      <c r="HE379" s="44"/>
      <c r="HF379" s="44"/>
      <c r="HG379" s="44"/>
      <c r="HH379" s="44"/>
      <c r="HI379" s="44"/>
      <c r="HJ379" s="44"/>
      <c r="HK379" s="44"/>
      <c r="HL379" s="44"/>
      <c r="HM379" s="44"/>
      <c r="HN379" s="44"/>
      <c r="HO379" s="44"/>
      <c r="HP379" s="44"/>
      <c r="HQ379" s="44"/>
      <c r="HR379" s="44"/>
      <c r="HS379" s="44"/>
      <c r="HT379" s="44"/>
      <c r="HU379" s="44"/>
      <c r="HV379" s="44"/>
      <c r="HW379" s="44"/>
      <c r="HX379" s="44"/>
      <c r="HY379" s="44"/>
      <c r="HZ379" s="44"/>
      <c r="IA379" s="44"/>
      <c r="IB379" s="44"/>
      <c r="IC379" s="44"/>
      <c r="ID379" s="44"/>
      <c r="IE379" s="44"/>
      <c r="IF379" s="44"/>
      <c r="IG379" s="44"/>
      <c r="IH379" s="44"/>
      <c r="II379" s="44"/>
      <c r="IJ379" s="44"/>
      <c r="IK379" s="44"/>
      <c r="IL379" s="44"/>
      <c r="IM379" s="44"/>
      <c r="IN379" s="44"/>
      <c r="IO379" s="44"/>
      <c r="IP379" s="44"/>
      <c r="IQ379" s="44"/>
      <c r="IR379" s="44"/>
      <c r="IS379" s="44"/>
      <c r="IT379" s="44"/>
      <c r="IU379" s="44"/>
      <c r="IV379" s="44"/>
    </row>
  </sheetData>
  <mergeCells count="74">
    <mergeCell ref="A6:J6"/>
    <mergeCell ref="C9:E9"/>
    <mergeCell ref="G9:G14"/>
    <mergeCell ref="J9:J14"/>
    <mergeCell ref="CA9:DV9"/>
    <mergeCell ref="C10:E10"/>
    <mergeCell ref="M10:O10"/>
    <mergeCell ref="P10:R10"/>
    <mergeCell ref="S10:DV10"/>
    <mergeCell ref="S11:U11"/>
    <mergeCell ref="V11:AA11"/>
    <mergeCell ref="AB11:BH11"/>
    <mergeCell ref="BI11:BZ11"/>
    <mergeCell ref="CA11:CC11"/>
    <mergeCell ref="CD11:EI11"/>
    <mergeCell ref="V12:X12"/>
    <mergeCell ref="Y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C12:BE12"/>
    <mergeCell ref="BF12:BH12"/>
    <mergeCell ref="BI12:BK12"/>
    <mergeCell ref="BL12:BN12"/>
    <mergeCell ref="BO12:BQ12"/>
    <mergeCell ref="BR12:BT12"/>
    <mergeCell ref="BU12:BW12"/>
    <mergeCell ref="BX12:BZ12"/>
    <mergeCell ref="CD12:CF12"/>
    <mergeCell ref="CG12:CI12"/>
    <mergeCell ref="CJ12:CL12"/>
    <mergeCell ref="CM12:CO12"/>
    <mergeCell ref="CP12:CR12"/>
    <mergeCell ref="CS12:CU12"/>
    <mergeCell ref="CV12:CX12"/>
    <mergeCell ref="CY12:DV12"/>
    <mergeCell ref="DW12:DY12"/>
    <mergeCell ref="DZ12:EB12"/>
    <mergeCell ref="EC12:EE12"/>
    <mergeCell ref="EF12:EH12"/>
    <mergeCell ref="EI12:EK12"/>
    <mergeCell ref="EL12:EN12"/>
    <mergeCell ref="EO12:EQ12"/>
    <mergeCell ref="ER12:ET12"/>
    <mergeCell ref="EU12:EW12"/>
    <mergeCell ref="EX12:EZ12"/>
    <mergeCell ref="FA12:FC12"/>
    <mergeCell ref="FD12:FF12"/>
    <mergeCell ref="FG12:FI12"/>
    <mergeCell ref="FJ12:FL12"/>
    <mergeCell ref="FM12:FO12"/>
    <mergeCell ref="FP12:FR12"/>
    <mergeCell ref="FS12:FU12"/>
    <mergeCell ref="FV12:FX12"/>
    <mergeCell ref="FY12:GA12"/>
    <mergeCell ref="CY13:DA13"/>
    <mergeCell ref="DB13:DD13"/>
    <mergeCell ref="DE13:DG13"/>
    <mergeCell ref="DH13:DJ13"/>
    <mergeCell ref="DK13:DM13"/>
    <mergeCell ref="DN13:DP13"/>
    <mergeCell ref="DQ13:DS13"/>
    <mergeCell ref="DT13:DV13"/>
    <mergeCell ref="D14:E14"/>
    <mergeCell ref="C15:E15"/>
    <mergeCell ref="B360:F360"/>
    <mergeCell ref="B361:F361"/>
    <mergeCell ref="B362:F36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236111111111111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2"/>
    <col collapsed="false" customWidth="true" hidden="false" outlineLevel="0" max="3" min="3" style="45" width="4.85"/>
    <col collapsed="false" customWidth="true" hidden="false" outlineLevel="0" max="4" min="4" style="48" width="38.57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46"/>
      <c r="B1" s="46"/>
      <c r="C1" s="46"/>
      <c r="D1" s="256"/>
      <c r="E1" s="48" t="s">
        <v>917</v>
      </c>
      <c r="F1" s="0"/>
      <c r="G1" s="48"/>
    </row>
    <row r="2" customFormat="false" ht="12.75" hidden="false" customHeight="true" outlineLevel="0" collapsed="false">
      <c r="A2" s="46"/>
      <c r="B2" s="46"/>
      <c r="C2" s="46"/>
      <c r="D2" s="256"/>
      <c r="E2" s="48" t="s">
        <v>918</v>
      </c>
      <c r="F2" s="0"/>
      <c r="G2" s="48"/>
    </row>
    <row r="3" customFormat="false" ht="12.75" hidden="false" customHeight="true" outlineLevel="0" collapsed="false">
      <c r="A3" s="46"/>
      <c r="B3" s="46"/>
      <c r="C3" s="46"/>
      <c r="D3" s="256"/>
      <c r="E3" s="48" t="s">
        <v>919</v>
      </c>
      <c r="F3" s="0"/>
      <c r="G3" s="48"/>
    </row>
    <row r="4" customFormat="false" ht="12.75" hidden="false" customHeight="true" outlineLevel="0" collapsed="false">
      <c r="A4" s="46"/>
      <c r="B4" s="46"/>
      <c r="C4" s="46"/>
      <c r="D4" s="256"/>
      <c r="E4" s="48" t="s">
        <v>920</v>
      </c>
      <c r="F4" s="0"/>
      <c r="G4" s="48"/>
    </row>
    <row r="5" customFormat="false" ht="12.75" hidden="false" customHeight="true" outlineLevel="0" collapsed="false">
      <c r="A5" s="46"/>
      <c r="B5" s="46"/>
      <c r="C5" s="46"/>
      <c r="D5" s="256"/>
    </row>
    <row r="6" s="56" customFormat="true" ht="14.05" hidden="false" customHeight="false" outlineLevel="0" collapsed="false">
      <c r="A6" s="257" t="s">
        <v>921</v>
      </c>
      <c r="B6" s="257"/>
      <c r="C6" s="257"/>
      <c r="D6" s="257"/>
      <c r="E6" s="257"/>
      <c r="F6" s="257"/>
      <c r="G6" s="257"/>
      <c r="H6" s="257"/>
    </row>
    <row r="7" s="56" customFormat="true" ht="14.05" hidden="false" customHeight="false" outlineLevel="0" collapsed="false">
      <c r="A7" s="257" t="s">
        <v>922</v>
      </c>
      <c r="B7" s="257"/>
      <c r="C7" s="257"/>
      <c r="D7" s="257"/>
      <c r="E7" s="257"/>
      <c r="F7" s="257"/>
      <c r="G7" s="257"/>
      <c r="H7" s="257"/>
    </row>
    <row r="8" s="56" customFormat="true" ht="14.05" hidden="false" customHeight="false" outlineLevel="0" collapsed="false">
      <c r="A8" s="257" t="s">
        <v>923</v>
      </c>
      <c r="B8" s="257"/>
      <c r="C8" s="257"/>
      <c r="D8" s="257"/>
      <c r="E8" s="257"/>
      <c r="F8" s="257"/>
      <c r="G8" s="257"/>
      <c r="H8" s="257"/>
    </row>
    <row r="9" customFormat="false" ht="14.05" hidden="false" customHeight="false" outlineLevel="0" collapsed="false">
      <c r="A9" s="258"/>
      <c r="B9" s="258"/>
      <c r="C9" s="258"/>
      <c r="D9" s="61"/>
      <c r="E9" s="259" t="s">
        <v>924</v>
      </c>
      <c r="F9" s="259"/>
      <c r="G9" s="259"/>
      <c r="H9" s="259"/>
    </row>
    <row r="10" customFormat="false" ht="14.05" hidden="false" customHeight="false" outlineLevel="0" collapsed="false">
      <c r="A10" s="80" t="s">
        <v>7</v>
      </c>
      <c r="B10" s="80" t="s">
        <v>925</v>
      </c>
      <c r="C10" s="80" t="s">
        <v>487</v>
      </c>
      <c r="D10" s="77"/>
      <c r="E10" s="61" t="s">
        <v>926</v>
      </c>
      <c r="F10" s="259" t="s">
        <v>502</v>
      </c>
      <c r="G10" s="259"/>
      <c r="H10" s="259"/>
    </row>
    <row r="11" customFormat="false" ht="14.05" hidden="false" customHeight="false" outlineLevel="0" collapsed="false">
      <c r="A11" s="80" t="s">
        <v>492</v>
      </c>
      <c r="B11" s="80" t="s">
        <v>12</v>
      </c>
      <c r="C11" s="80" t="s">
        <v>493</v>
      </c>
      <c r="D11" s="77" t="s">
        <v>491</v>
      </c>
      <c r="E11" s="77" t="s">
        <v>927</v>
      </c>
      <c r="F11" s="260" t="s">
        <v>928</v>
      </c>
      <c r="G11" s="261" t="s">
        <v>929</v>
      </c>
      <c r="H11" s="262" t="s">
        <v>930</v>
      </c>
    </row>
    <row r="12" customFormat="false" ht="14.05" hidden="false" customHeight="false" outlineLevel="0" collapsed="false">
      <c r="A12" s="80" t="s">
        <v>499</v>
      </c>
      <c r="B12" s="84"/>
      <c r="C12" s="84"/>
      <c r="D12" s="77"/>
      <c r="E12" s="77"/>
      <c r="F12" s="263" t="s">
        <v>931</v>
      </c>
      <c r="G12" s="261" t="s">
        <v>932</v>
      </c>
      <c r="H12" s="263" t="s">
        <v>931</v>
      </c>
    </row>
    <row r="13" customFormat="false" ht="14.05" hidden="false" customHeight="false" outlineLevel="0" collapsed="false">
      <c r="A13" s="84"/>
      <c r="B13" s="84"/>
      <c r="C13" s="84"/>
      <c r="D13" s="264"/>
      <c r="E13" s="265"/>
      <c r="F13" s="266"/>
      <c r="G13" s="261" t="s">
        <v>933</v>
      </c>
      <c r="H13" s="267"/>
    </row>
    <row r="14" s="117" customFormat="true" ht="14.05" hidden="false" customHeight="false" outlineLevel="0" collapsed="false">
      <c r="A14" s="268" t="n">
        <v>1</v>
      </c>
      <c r="B14" s="268"/>
      <c r="C14" s="268"/>
      <c r="D14" s="269" t="n">
        <v>2</v>
      </c>
      <c r="E14" s="269" t="n">
        <v>3</v>
      </c>
      <c r="F14" s="269" t="n">
        <v>4</v>
      </c>
      <c r="G14" s="269" t="n">
        <v>5</v>
      </c>
      <c r="H14" s="270" t="s">
        <v>934</v>
      </c>
    </row>
    <row r="15" s="56" customFormat="true" ht="20.25" hidden="false" customHeight="true" outlineLevel="0" collapsed="false">
      <c r="A15" s="271" t="s">
        <v>564</v>
      </c>
      <c r="B15" s="272" t="s">
        <v>565</v>
      </c>
      <c r="C15" s="257" t="s">
        <v>565</v>
      </c>
      <c r="D15" s="273" t="s">
        <v>935</v>
      </c>
      <c r="E15" s="254"/>
      <c r="F15" s="254"/>
      <c r="G15" s="254"/>
      <c r="H15" s="274"/>
    </row>
    <row r="16" s="56" customFormat="true" ht="15" hidden="false" customHeight="true" outlineLevel="0" collapsed="false">
      <c r="A16" s="271"/>
      <c r="B16" s="272"/>
      <c r="C16" s="257"/>
      <c r="D16" s="273" t="s">
        <v>936</v>
      </c>
      <c r="E16" s="130" t="e">
        <f aca="false">E18+E19+E21+E25+E29+E35</f>
        <v>#REF!</v>
      </c>
      <c r="F16" s="130" t="e">
        <f aca="false">F18+F19+F21+F25+F29+F35</f>
        <v>#REF!</v>
      </c>
      <c r="G16" s="130" t="e">
        <f aca="false">G18+G19+G21+G25+G29+G35</f>
        <v>#REF!</v>
      </c>
      <c r="H16" s="130" t="e">
        <f aca="false">H18+H19+H21+H25+H29+H35</f>
        <v>#REF!</v>
      </c>
    </row>
    <row r="17" customFormat="false" ht="14.25" hidden="false" customHeight="true" outlineLevel="0" collapsed="false">
      <c r="A17" s="275"/>
      <c r="B17" s="276"/>
      <c r="C17" s="85"/>
      <c r="D17" s="277" t="s">
        <v>15</v>
      </c>
      <c r="E17" s="136"/>
      <c r="F17" s="136"/>
      <c r="G17" s="136"/>
      <c r="H17" s="136"/>
    </row>
    <row r="18" customFormat="false" ht="14.25" hidden="false" customHeight="true" outlineLevel="0" collapsed="false">
      <c r="A18" s="278" t="s">
        <v>937</v>
      </c>
      <c r="B18" s="276" t="s">
        <v>565</v>
      </c>
      <c r="C18" s="85" t="s">
        <v>565</v>
      </c>
      <c r="D18" s="279" t="s">
        <v>938</v>
      </c>
      <c r="E18" s="136" t="n">
        <v>263</v>
      </c>
      <c r="F18" s="136" t="n">
        <v>263</v>
      </c>
      <c r="G18" s="136"/>
      <c r="H18" s="136"/>
    </row>
    <row r="19" customFormat="false" ht="14.25" hidden="false" customHeight="true" outlineLevel="0" collapsed="false">
      <c r="A19" s="278" t="s">
        <v>937</v>
      </c>
      <c r="B19" s="276" t="s">
        <v>565</v>
      </c>
      <c r="C19" s="85" t="s">
        <v>565</v>
      </c>
      <c r="D19" s="279" t="s">
        <v>939</v>
      </c>
      <c r="E19" s="136" t="n">
        <v>455</v>
      </c>
      <c r="F19" s="136" t="n">
        <v>455</v>
      </c>
      <c r="G19" s="136"/>
      <c r="H19" s="136"/>
    </row>
    <row r="20" customFormat="false" ht="14.05" hidden="false" customHeight="false" outlineLevel="0" collapsed="false">
      <c r="A20" s="278" t="s">
        <v>17</v>
      </c>
      <c r="B20" s="276" t="s">
        <v>940</v>
      </c>
      <c r="C20" s="85" t="s">
        <v>941</v>
      </c>
      <c r="D20" s="279" t="s">
        <v>942</v>
      </c>
      <c r="E20" s="136"/>
      <c r="F20" s="136"/>
      <c r="G20" s="136"/>
      <c r="H20" s="136"/>
    </row>
    <row r="21" customFormat="false" ht="14.05" hidden="false" customHeight="false" outlineLevel="0" collapsed="false">
      <c r="A21" s="275"/>
      <c r="B21" s="276"/>
      <c r="C21" s="85"/>
      <c r="D21" s="279" t="s">
        <v>943</v>
      </c>
      <c r="E21" s="136" t="e">
        <f aca="false">E22</f>
        <v>#REF!</v>
      </c>
      <c r="F21" s="136" t="e">
        <f aca="false">F22</f>
        <v>#REF!</v>
      </c>
      <c r="G21" s="136" t="e">
        <f aca="false">G22</f>
        <v>#REF!</v>
      </c>
      <c r="H21" s="136" t="e">
        <f aca="false">H22</f>
        <v>#REF!</v>
      </c>
    </row>
    <row r="22" customFormat="false" ht="14.05" hidden="false" customHeight="false" outlineLevel="0" collapsed="false">
      <c r="A22" s="275" t="s">
        <v>17</v>
      </c>
      <c r="B22" s="276" t="s">
        <v>940</v>
      </c>
      <c r="C22" s="85"/>
      <c r="D22" s="280"/>
      <c r="E22" s="149" t="e">
        <f aca="false">E23</f>
        <v>#REF!</v>
      </c>
      <c r="F22" s="149" t="e">
        <f aca="false">F23</f>
        <v>#REF!</v>
      </c>
      <c r="G22" s="149" t="e">
        <f aca="false">G23</f>
        <v>#REF!</v>
      </c>
      <c r="H22" s="149" t="e">
        <f aca="false">H23</f>
        <v>#REF!</v>
      </c>
    </row>
    <row r="23" s="285" customFormat="true" ht="14.05" hidden="false" customHeight="false" outlineLevel="0" collapsed="false">
      <c r="A23" s="281" t="s">
        <v>17</v>
      </c>
      <c r="B23" s="282" t="s">
        <v>940</v>
      </c>
      <c r="C23" s="283" t="s">
        <v>941</v>
      </c>
      <c r="D23" s="284"/>
      <c r="E23" s="149" t="e">
        <f aca="false">#REF!-#REF!+#REF!-#REF!+#REF!+#REF!+#REF!+#REF!+#REF!</f>
        <v>#REF!</v>
      </c>
      <c r="F23" s="149" t="e">
        <f aca="false">#REF!-#REF!+#REF!-#REF!+#REF!+#REF!+#REF!+#REF!</f>
        <v>#REF!</v>
      </c>
      <c r="G23" s="149" t="e">
        <f aca="false">#REF!-#REF!</f>
        <v>#REF!</v>
      </c>
      <c r="H23" s="149" t="e">
        <f aca="false">#REF!</f>
        <v>#REF!</v>
      </c>
    </row>
    <row r="24" customFormat="false" ht="14.05" hidden="false" customHeight="false" outlineLevel="0" collapsed="false">
      <c r="A24" s="278" t="s">
        <v>39</v>
      </c>
      <c r="B24" s="276" t="s">
        <v>944</v>
      </c>
      <c r="C24" s="85" t="s">
        <v>941</v>
      </c>
      <c r="D24" s="279" t="s">
        <v>945</v>
      </c>
      <c r="E24" s="136"/>
      <c r="F24" s="136"/>
      <c r="G24" s="136"/>
      <c r="H24" s="136"/>
    </row>
    <row r="25" customFormat="false" ht="14.05" hidden="false" customHeight="false" outlineLevel="0" collapsed="false">
      <c r="A25" s="275"/>
      <c r="B25" s="276"/>
      <c r="C25" s="85"/>
      <c r="D25" s="279" t="s">
        <v>943</v>
      </c>
      <c r="E25" s="136" t="e">
        <f aca="false">E26</f>
        <v>#REF!</v>
      </c>
      <c r="F25" s="136" t="e">
        <f aca="false">F26</f>
        <v>#REF!</v>
      </c>
      <c r="G25" s="136" t="e">
        <f aca="false">G26</f>
        <v>#REF!</v>
      </c>
      <c r="H25" s="136" t="e">
        <f aca="false">H26</f>
        <v>#REF!</v>
      </c>
    </row>
    <row r="26" customFormat="false" ht="12.75" hidden="true" customHeight="false" outlineLevel="0" collapsed="false">
      <c r="A26" s="275" t="s">
        <v>39</v>
      </c>
      <c r="B26" s="276" t="s">
        <v>944</v>
      </c>
      <c r="C26" s="85"/>
      <c r="D26" s="280"/>
      <c r="E26" s="149" t="e">
        <f aca="false">E27</f>
        <v>#REF!</v>
      </c>
      <c r="F26" s="149" t="e">
        <f aca="false">F27</f>
        <v>#REF!</v>
      </c>
      <c r="G26" s="149" t="e">
        <f aca="false">G27</f>
        <v>#REF!</v>
      </c>
      <c r="H26" s="149" t="e">
        <f aca="false">H27</f>
        <v>#REF!</v>
      </c>
    </row>
    <row r="27" customFormat="false" ht="12.75" hidden="true" customHeight="false" outlineLevel="0" collapsed="false">
      <c r="A27" s="275" t="s">
        <v>39</v>
      </c>
      <c r="B27" s="276" t="s">
        <v>944</v>
      </c>
      <c r="C27" s="85" t="s">
        <v>941</v>
      </c>
      <c r="D27" s="280"/>
      <c r="E27" s="149" t="e">
        <f aca="false">#REF!-#REF!+#REF!-#REF!+SUM(#REF!)+#REF!+#REF!+#REF!+#REF!+#REF!+#REF!+#REF!+#REF!+#REF!+#REF!+#REF!+#REF!+#REF!+#REF!+#REF!</f>
        <v>#REF!</v>
      </c>
      <c r="F27" s="149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49" t="e">
        <f aca="false">#REF!-#REF!+#REF!+#REF!+#REF!+#REF!+#REF!+#REF!+#REF!+#REF!+#REF!+#REF!+#REF!+#REF!+#REF!+#REF!+#REF!</f>
        <v>#REF!</v>
      </c>
      <c r="H27" s="149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78" t="s">
        <v>396</v>
      </c>
      <c r="B28" s="276"/>
      <c r="C28" s="85"/>
      <c r="D28" s="279" t="s">
        <v>946</v>
      </c>
      <c r="E28" s="136"/>
      <c r="F28" s="136"/>
      <c r="G28" s="136"/>
      <c r="H28" s="136"/>
    </row>
    <row r="29" customFormat="false" ht="14.05" hidden="false" customHeight="false" outlineLevel="0" collapsed="false">
      <c r="A29" s="275"/>
      <c r="B29" s="276"/>
      <c r="C29" s="85"/>
      <c r="D29" s="279" t="s">
        <v>947</v>
      </c>
      <c r="E29" s="136" t="e">
        <f aca="false">E30+E33</f>
        <v>#REF!</v>
      </c>
      <c r="F29" s="136" t="e">
        <f aca="false">F30+F33</f>
        <v>#REF!</v>
      </c>
      <c r="G29" s="136" t="e">
        <f aca="false">G30+G33</f>
        <v>#REF!</v>
      </c>
      <c r="H29" s="136" t="e">
        <f aca="false">H30+H33</f>
        <v>#REF!</v>
      </c>
    </row>
    <row r="30" customFormat="false" ht="14.05" hidden="false" customHeight="false" outlineLevel="0" collapsed="false">
      <c r="A30" s="275" t="s">
        <v>396</v>
      </c>
      <c r="B30" s="276" t="s">
        <v>948</v>
      </c>
      <c r="C30" s="85"/>
      <c r="D30" s="280"/>
      <c r="E30" s="149" t="e">
        <f aca="false">E31+E32</f>
        <v>#REF!</v>
      </c>
      <c r="F30" s="149" t="e">
        <f aca="false">F31+F32</f>
        <v>#REF!</v>
      </c>
      <c r="G30" s="149" t="e">
        <f aca="false">G31+G32</f>
        <v>#REF!</v>
      </c>
      <c r="H30" s="149" t="e">
        <f aca="false">H31+H32</f>
        <v>#REF!</v>
      </c>
    </row>
    <row r="31" customFormat="false" ht="14.05" hidden="false" customHeight="false" outlineLevel="0" collapsed="false">
      <c r="A31" s="275" t="s">
        <v>396</v>
      </c>
      <c r="B31" s="276" t="s">
        <v>948</v>
      </c>
      <c r="C31" s="85" t="s">
        <v>941</v>
      </c>
      <c r="D31" s="280"/>
      <c r="E31" s="149" t="e">
        <f aca="false">#REF!</f>
        <v>#REF!</v>
      </c>
      <c r="F31" s="149" t="e">
        <f aca="false">#REF!</f>
        <v>#REF!</v>
      </c>
      <c r="G31" s="149" t="e">
        <f aca="false">#REF!</f>
        <v>#REF!</v>
      </c>
      <c r="H31" s="149"/>
    </row>
    <row r="32" customFormat="false" ht="14.05" hidden="false" customHeight="false" outlineLevel="0" collapsed="false">
      <c r="A32" s="275" t="s">
        <v>396</v>
      </c>
      <c r="B32" s="276" t="s">
        <v>948</v>
      </c>
      <c r="C32" s="85" t="s">
        <v>609</v>
      </c>
      <c r="D32" s="280"/>
      <c r="E32" s="149" t="e">
        <f aca="false">#REF!</f>
        <v>#REF!</v>
      </c>
      <c r="F32" s="149" t="e">
        <f aca="false">SUM(#REF!)+#REF!</f>
        <v>#REF!</v>
      </c>
      <c r="G32" s="149" t="e">
        <f aca="false">#REF!</f>
        <v>#REF!</v>
      </c>
      <c r="H32" s="149" t="e">
        <f aca="false">#REF!</f>
        <v>#REF!</v>
      </c>
    </row>
    <row r="33" customFormat="false" ht="14.05" hidden="false" customHeight="false" outlineLevel="0" collapsed="false">
      <c r="A33" s="275" t="s">
        <v>396</v>
      </c>
      <c r="B33" s="276" t="s">
        <v>949</v>
      </c>
      <c r="C33" s="85"/>
      <c r="D33" s="280"/>
      <c r="E33" s="149" t="e">
        <f aca="false">E34</f>
        <v>#REF!</v>
      </c>
      <c r="F33" s="149" t="e">
        <f aca="false">F34</f>
        <v>#REF!</v>
      </c>
      <c r="G33" s="149" t="e">
        <f aca="false">G34</f>
        <v>#REF!</v>
      </c>
      <c r="H33" s="149" t="e">
        <f aca="false">H34</f>
        <v>#REF!</v>
      </c>
    </row>
    <row r="34" customFormat="false" ht="14.05" hidden="false" customHeight="false" outlineLevel="0" collapsed="false">
      <c r="A34" s="275" t="s">
        <v>396</v>
      </c>
      <c r="B34" s="276" t="s">
        <v>949</v>
      </c>
      <c r="C34" s="85" t="s">
        <v>941</v>
      </c>
      <c r="D34" s="280"/>
      <c r="E34" s="149" t="e">
        <f aca="false">#REF!</f>
        <v>#REF!</v>
      </c>
      <c r="F34" s="149" t="e">
        <f aca="false">#REF!-#REF!</f>
        <v>#REF!</v>
      </c>
      <c r="G34" s="149" t="e">
        <f aca="false">#REF!</f>
        <v>#REF!</v>
      </c>
      <c r="H34" s="149" t="e">
        <f aca="false">#REF!</f>
        <v>#REF!</v>
      </c>
    </row>
    <row r="35" customFormat="false" ht="26.85" hidden="false" customHeight="false" outlineLevel="0" collapsed="false">
      <c r="A35" s="286" t="s">
        <v>108</v>
      </c>
      <c r="B35" s="287"/>
      <c r="C35" s="105"/>
      <c r="D35" s="288" t="s">
        <v>950</v>
      </c>
      <c r="E35" s="136" t="e">
        <f aca="false">E36</f>
        <v>#REF!</v>
      </c>
      <c r="F35" s="136" t="e">
        <f aca="false">F36</f>
        <v>#REF!</v>
      </c>
      <c r="G35" s="136" t="e">
        <f aca="false">G36</f>
        <v>#REF!</v>
      </c>
      <c r="H35" s="136"/>
    </row>
    <row r="36" customFormat="false" ht="14.05" hidden="false" customHeight="false" outlineLevel="0" collapsed="false">
      <c r="A36" s="289" t="s">
        <v>108</v>
      </c>
      <c r="B36" s="287" t="s">
        <v>576</v>
      </c>
      <c r="C36" s="105"/>
      <c r="D36" s="290"/>
      <c r="E36" s="149" t="e">
        <f aca="false">E37</f>
        <v>#REF!</v>
      </c>
      <c r="F36" s="149" t="e">
        <f aca="false">F37</f>
        <v>#REF!</v>
      </c>
      <c r="G36" s="149" t="e">
        <f aca="false">G37</f>
        <v>#REF!</v>
      </c>
      <c r="H36" s="136"/>
    </row>
    <row r="37" customFormat="false" ht="14.05" hidden="false" customHeight="false" outlineLevel="0" collapsed="false">
      <c r="A37" s="289" t="s">
        <v>108</v>
      </c>
      <c r="B37" s="287" t="s">
        <v>576</v>
      </c>
      <c r="C37" s="105" t="s">
        <v>578</v>
      </c>
      <c r="D37" s="291"/>
      <c r="E37" s="149" t="e">
        <f aca="false">#REF!+#REF!+#REF!+#REF!</f>
        <v>#REF!</v>
      </c>
      <c r="F37" s="149" t="e">
        <f aca="false">#REF!+#REF!+#REF!+#REF!</f>
        <v>#REF!</v>
      </c>
      <c r="G37" s="149" t="e">
        <f aca="false">#REF!+#REF!</f>
        <v>#REF!</v>
      </c>
      <c r="H37" s="136"/>
    </row>
    <row r="38" customFormat="false" ht="14.05" hidden="false" customHeight="false" outlineLevel="0" collapsed="false">
      <c r="A38" s="292" t="s">
        <v>951</v>
      </c>
      <c r="B38" s="293"/>
      <c r="C38" s="294"/>
      <c r="D38" s="295" t="s">
        <v>952</v>
      </c>
      <c r="E38" s="296" t="n">
        <f aca="false">E40+E43</f>
        <v>1932</v>
      </c>
      <c r="F38" s="296" t="n">
        <f aca="false">F40+F43</f>
        <v>1932</v>
      </c>
      <c r="G38" s="296" t="n">
        <f aca="false">G40+G43</f>
        <v>999</v>
      </c>
      <c r="H38" s="296" t="n">
        <f aca="false">H40+H43</f>
        <v>0</v>
      </c>
    </row>
    <row r="39" customFormat="false" ht="14.05" hidden="false" customHeight="false" outlineLevel="0" collapsed="false">
      <c r="A39" s="289"/>
      <c r="B39" s="287"/>
      <c r="C39" s="105"/>
      <c r="D39" s="277" t="s">
        <v>953</v>
      </c>
      <c r="E39" s="136"/>
      <c r="F39" s="136"/>
      <c r="G39" s="136"/>
      <c r="H39" s="136"/>
    </row>
    <row r="40" customFormat="false" ht="14.05" hidden="false" customHeight="false" outlineLevel="0" collapsed="false">
      <c r="A40" s="278" t="s">
        <v>951</v>
      </c>
      <c r="B40" s="276"/>
      <c r="C40" s="85"/>
      <c r="D40" s="279" t="s">
        <v>939</v>
      </c>
      <c r="E40" s="136" t="n">
        <v>300</v>
      </c>
      <c r="F40" s="136" t="n">
        <v>300</v>
      </c>
      <c r="G40" s="136"/>
      <c r="H40" s="136"/>
    </row>
    <row r="41" customFormat="false" ht="14.05" hidden="false" customHeight="false" outlineLevel="0" collapsed="false">
      <c r="A41" s="278" t="s">
        <v>954</v>
      </c>
      <c r="B41" s="276"/>
      <c r="C41" s="85"/>
      <c r="D41" s="279" t="s">
        <v>955</v>
      </c>
      <c r="E41" s="136" t="n">
        <f aca="false">E42</f>
        <v>1632</v>
      </c>
      <c r="F41" s="136" t="n">
        <f aca="false">F42</f>
        <v>1632</v>
      </c>
      <c r="G41" s="136" t="n">
        <f aca="false">G42</f>
        <v>999</v>
      </c>
      <c r="H41" s="136"/>
    </row>
    <row r="42" customFormat="false" ht="14.05" hidden="false" customHeight="false" outlineLevel="0" collapsed="false">
      <c r="A42" s="297" t="s">
        <v>954</v>
      </c>
      <c r="B42" s="276" t="s">
        <v>956</v>
      </c>
      <c r="C42" s="85"/>
      <c r="D42" s="280"/>
      <c r="E42" s="149" t="n">
        <f aca="false">E43</f>
        <v>1632</v>
      </c>
      <c r="F42" s="149" t="n">
        <f aca="false">F43</f>
        <v>1632</v>
      </c>
      <c r="G42" s="149" t="n">
        <f aca="false">G43</f>
        <v>999</v>
      </c>
      <c r="H42" s="149"/>
    </row>
    <row r="43" customFormat="false" ht="14.05" hidden="false" customHeight="false" outlineLevel="0" collapsed="false">
      <c r="A43" s="298" t="s">
        <v>954</v>
      </c>
      <c r="B43" s="299" t="s">
        <v>956</v>
      </c>
      <c r="C43" s="300" t="s">
        <v>957</v>
      </c>
      <c r="D43" s="301"/>
      <c r="E43" s="302" t="n">
        <v>1632</v>
      </c>
      <c r="F43" s="302" t="n">
        <v>1632</v>
      </c>
      <c r="G43" s="302" t="n">
        <v>999</v>
      </c>
      <c r="H43" s="302"/>
    </row>
    <row r="44" s="181" customFormat="true" ht="14.05" hidden="false" customHeight="false" outlineLevel="0" collapsed="false">
      <c r="A44" s="271" t="s">
        <v>643</v>
      </c>
      <c r="B44" s="272"/>
      <c r="C44" s="257"/>
      <c r="D44" s="2" t="s">
        <v>958</v>
      </c>
      <c r="E44" s="130" t="e">
        <f aca="false">E46</f>
        <v>#REF!</v>
      </c>
      <c r="F44" s="130" t="e">
        <f aca="false">F46</f>
        <v>#REF!</v>
      </c>
      <c r="G44" s="130"/>
      <c r="H44" s="130"/>
    </row>
    <row r="45" s="54" customFormat="true" ht="14.05" hidden="false" customHeight="false" outlineLevel="0" collapsed="false">
      <c r="A45" s="275"/>
      <c r="B45" s="276"/>
      <c r="C45" s="85"/>
      <c r="D45" s="277" t="s">
        <v>15</v>
      </c>
      <c r="E45" s="136"/>
      <c r="F45" s="136"/>
      <c r="G45" s="136"/>
      <c r="H45" s="136"/>
    </row>
    <row r="46" s="183" customFormat="true" ht="14.05" hidden="false" customHeight="false" outlineLevel="0" collapsed="false">
      <c r="A46" s="278" t="s">
        <v>959</v>
      </c>
      <c r="B46" s="303"/>
      <c r="C46" s="304"/>
      <c r="D46" s="305" t="s">
        <v>960</v>
      </c>
      <c r="E46" s="136" t="e">
        <f aca="false">E47</f>
        <v>#REF!</v>
      </c>
      <c r="F46" s="136" t="e">
        <f aca="false">F47</f>
        <v>#REF!</v>
      </c>
      <c r="G46" s="142"/>
      <c r="H46" s="142"/>
    </row>
    <row r="47" s="182" customFormat="true" ht="12.85" hidden="false" customHeight="false" outlineLevel="0" collapsed="false">
      <c r="A47" s="297" t="s">
        <v>959</v>
      </c>
      <c r="B47" s="306" t="s">
        <v>961</v>
      </c>
      <c r="C47" s="307"/>
      <c r="D47" s="308"/>
      <c r="E47" s="149" t="e">
        <f aca="false">E48</f>
        <v>#REF!</v>
      </c>
      <c r="F47" s="149" t="e">
        <f aca="false">F48</f>
        <v>#REF!</v>
      </c>
      <c r="G47" s="149"/>
      <c r="H47" s="149"/>
    </row>
    <row r="48" s="182" customFormat="true" ht="12.85" hidden="false" customHeight="false" outlineLevel="0" collapsed="false">
      <c r="A48" s="297" t="s">
        <v>959</v>
      </c>
      <c r="B48" s="306" t="s">
        <v>961</v>
      </c>
      <c r="C48" s="307" t="s">
        <v>913</v>
      </c>
      <c r="D48" s="309"/>
      <c r="E48" s="149" t="e">
        <f aca="false">#REF!</f>
        <v>#REF!</v>
      </c>
      <c r="F48" s="149" t="e">
        <f aca="false">#REF!</f>
        <v>#REF!</v>
      </c>
      <c r="G48" s="149"/>
      <c r="H48" s="149"/>
    </row>
    <row r="49" s="56" customFormat="true" ht="20.25" hidden="false" customHeight="true" outlineLevel="0" collapsed="false">
      <c r="A49" s="292" t="s">
        <v>702</v>
      </c>
      <c r="B49" s="293"/>
      <c r="C49" s="294"/>
      <c r="D49" s="295" t="s">
        <v>962</v>
      </c>
      <c r="E49" s="296"/>
      <c r="F49" s="296"/>
      <c r="G49" s="296"/>
      <c r="H49" s="296"/>
    </row>
    <row r="50" s="56" customFormat="true" ht="14.05" hidden="false" customHeight="false" outlineLevel="0" collapsed="false">
      <c r="A50" s="271"/>
      <c r="B50" s="272"/>
      <c r="C50" s="257"/>
      <c r="D50" s="273" t="s">
        <v>963</v>
      </c>
      <c r="E50" s="130" t="e">
        <f aca="false">E52+E53+E56</f>
        <v>#REF!</v>
      </c>
      <c r="F50" s="130" t="e">
        <f aca="false">F52+F53+F56</f>
        <v>#REF!</v>
      </c>
      <c r="G50" s="130" t="e">
        <f aca="false">G52+G53+G56</f>
        <v>#REF!</v>
      </c>
      <c r="H50" s="130" t="n">
        <f aca="false">H52+H53+H56</f>
        <v>8951</v>
      </c>
    </row>
    <row r="51" customFormat="false" ht="14.05" hidden="false" customHeight="false" outlineLevel="0" collapsed="false">
      <c r="A51" s="275"/>
      <c r="B51" s="276"/>
      <c r="C51" s="85"/>
      <c r="D51" s="277" t="s">
        <v>15</v>
      </c>
      <c r="E51" s="136"/>
      <c r="F51" s="136"/>
      <c r="G51" s="136"/>
      <c r="H51" s="136"/>
    </row>
    <row r="52" customFormat="false" ht="14.05" hidden="false" customHeight="false" outlineLevel="0" collapsed="false">
      <c r="A52" s="278" t="s">
        <v>702</v>
      </c>
      <c r="B52" s="303"/>
      <c r="C52" s="304"/>
      <c r="D52" s="279" t="s">
        <v>964</v>
      </c>
      <c r="E52" s="136" t="n">
        <v>7391</v>
      </c>
      <c r="F52" s="136" t="n">
        <v>7391</v>
      </c>
      <c r="G52" s="136"/>
      <c r="H52" s="136"/>
    </row>
    <row r="53" customFormat="false" ht="14.05" hidden="false" customHeight="false" outlineLevel="0" collapsed="false">
      <c r="A53" s="278" t="s">
        <v>402</v>
      </c>
      <c r="B53" s="303"/>
      <c r="C53" s="304"/>
      <c r="D53" s="279" t="s">
        <v>965</v>
      </c>
      <c r="E53" s="136" t="e">
        <f aca="false">E54</f>
        <v>#REF!</v>
      </c>
      <c r="F53" s="136" t="e">
        <f aca="false">F54</f>
        <v>#REF!</v>
      </c>
      <c r="G53" s="136" t="e">
        <f aca="false">G54</f>
        <v>#REF!</v>
      </c>
      <c r="H53" s="136" t="n">
        <f aca="false">H54</f>
        <v>8873</v>
      </c>
    </row>
    <row r="54" customFormat="false" ht="12.85" hidden="false" customHeight="false" outlineLevel="0" collapsed="false">
      <c r="A54" s="297" t="s">
        <v>402</v>
      </c>
      <c r="B54" s="306" t="s">
        <v>690</v>
      </c>
      <c r="C54" s="307"/>
      <c r="D54" s="280"/>
      <c r="E54" s="149" t="e">
        <f aca="false">E55</f>
        <v>#REF!</v>
      </c>
      <c r="F54" s="149" t="e">
        <f aca="false">F55</f>
        <v>#REF!</v>
      </c>
      <c r="G54" s="149" t="e">
        <f aca="false">G55</f>
        <v>#REF!</v>
      </c>
      <c r="H54" s="149" t="n">
        <f aca="false">H55</f>
        <v>8873</v>
      </c>
    </row>
    <row r="55" customFormat="false" ht="12.85" hidden="false" customHeight="false" outlineLevel="0" collapsed="false">
      <c r="A55" s="297" t="s">
        <v>402</v>
      </c>
      <c r="B55" s="306" t="s">
        <v>690</v>
      </c>
      <c r="C55" s="307" t="s">
        <v>966</v>
      </c>
      <c r="D55" s="280"/>
      <c r="E55" s="149" t="e">
        <f aca="false">#REF!+#REF!+#REF!+#REF!</f>
        <v>#REF!</v>
      </c>
      <c r="F55" s="149" t="e">
        <f aca="false">#REF!+#REF!+#REF!+#REF!-#REF!</f>
        <v>#REF!</v>
      </c>
      <c r="G55" s="149" t="e">
        <f aca="false">#REF!+#REF!+#REF!+#REF!</f>
        <v>#REF!</v>
      </c>
      <c r="H55" s="149" t="n">
        <v>8873</v>
      </c>
    </row>
    <row r="56" customFormat="false" ht="26.85" hidden="false" customHeight="false" outlineLevel="0" collapsed="false">
      <c r="A56" s="286" t="s">
        <v>417</v>
      </c>
      <c r="B56" s="276"/>
      <c r="C56" s="85"/>
      <c r="D56" s="288" t="s">
        <v>967</v>
      </c>
      <c r="E56" s="136" t="n">
        <v>45636</v>
      </c>
      <c r="F56" s="136" t="n">
        <v>45558</v>
      </c>
      <c r="G56" s="136" t="n">
        <v>30512</v>
      </c>
      <c r="H56" s="136" t="n">
        <v>78</v>
      </c>
    </row>
    <row r="57" s="182" customFormat="true" ht="12.85" hidden="false" customHeight="false" outlineLevel="0" collapsed="false">
      <c r="A57" s="297" t="s">
        <v>417</v>
      </c>
      <c r="B57" s="306" t="s">
        <v>690</v>
      </c>
      <c r="C57" s="307"/>
      <c r="D57" s="291"/>
      <c r="E57" s="149"/>
      <c r="F57" s="149"/>
      <c r="G57" s="149"/>
      <c r="H57" s="149"/>
    </row>
    <row r="58" s="182" customFormat="true" ht="12.85" hidden="false" customHeight="false" outlineLevel="0" collapsed="false">
      <c r="A58" s="297" t="s">
        <v>417</v>
      </c>
      <c r="B58" s="306" t="s">
        <v>690</v>
      </c>
      <c r="C58" s="307" t="s">
        <v>966</v>
      </c>
      <c r="D58" s="291"/>
      <c r="E58" s="149"/>
      <c r="F58" s="149"/>
      <c r="G58" s="149"/>
      <c r="H58" s="149"/>
    </row>
    <row r="59" s="56" customFormat="true" ht="20.25" hidden="false" customHeight="true" outlineLevel="0" collapsed="false">
      <c r="A59" s="292" t="s">
        <v>133</v>
      </c>
      <c r="B59" s="293"/>
      <c r="C59" s="294"/>
      <c r="D59" s="295" t="s">
        <v>968</v>
      </c>
      <c r="E59" s="296"/>
      <c r="F59" s="296"/>
      <c r="G59" s="296"/>
      <c r="H59" s="296"/>
    </row>
    <row r="60" s="56" customFormat="true" ht="14.05" hidden="false" customHeight="false" outlineLevel="0" collapsed="false">
      <c r="A60" s="271"/>
      <c r="B60" s="272"/>
      <c r="C60" s="257"/>
      <c r="D60" s="273" t="s">
        <v>969</v>
      </c>
      <c r="E60" s="130" t="e">
        <f aca="false">E66+E62</f>
        <v>#REF!</v>
      </c>
      <c r="F60" s="130" t="e">
        <f aca="false">F66+F62</f>
        <v>#REF!</v>
      </c>
      <c r="G60" s="130" t="e">
        <f aca="false">G66+G62</f>
        <v>#REF!</v>
      </c>
      <c r="H60" s="130" t="e">
        <f aca="false">H66+H62</f>
        <v>#REF!</v>
      </c>
    </row>
    <row r="61" customFormat="false" ht="14.05" hidden="false" customHeight="false" outlineLevel="0" collapsed="false">
      <c r="A61" s="275"/>
      <c r="B61" s="276"/>
      <c r="C61" s="85"/>
      <c r="D61" s="277" t="s">
        <v>15</v>
      </c>
      <c r="E61" s="136"/>
      <c r="F61" s="136"/>
      <c r="G61" s="136"/>
      <c r="H61" s="136"/>
    </row>
    <row r="62" s="310" customFormat="true" ht="14.05" hidden="false" customHeight="false" outlineLevel="0" collapsed="false">
      <c r="A62" s="278" t="s">
        <v>970</v>
      </c>
      <c r="B62" s="303"/>
      <c r="C62" s="304"/>
      <c r="D62" s="279" t="s">
        <v>971</v>
      </c>
      <c r="E62" s="136" t="e">
        <f aca="false">E63+E64</f>
        <v>#REF!</v>
      </c>
      <c r="F62" s="136" t="e">
        <f aca="false">F63+F65</f>
        <v>#REF!</v>
      </c>
      <c r="G62" s="136" t="e">
        <f aca="false">G63+G65</f>
        <v>#REF!</v>
      </c>
      <c r="H62" s="136" t="e">
        <f aca="false">H63+H65</f>
        <v>#REF!</v>
      </c>
    </row>
    <row r="63" s="182" customFormat="true" ht="12.85" hidden="false" customHeight="false" outlineLevel="0" collapsed="false">
      <c r="A63" s="297" t="s">
        <v>970</v>
      </c>
      <c r="B63" s="306" t="s">
        <v>565</v>
      </c>
      <c r="C63" s="307" t="s">
        <v>565</v>
      </c>
      <c r="D63" s="280"/>
      <c r="E63" s="149" t="e">
        <f aca="false">#REF!</f>
        <v>#REF!</v>
      </c>
      <c r="F63" s="149"/>
      <c r="G63" s="149"/>
      <c r="H63" s="149" t="e">
        <f aca="false">#REF!</f>
        <v>#REF!</v>
      </c>
    </row>
    <row r="64" s="182" customFormat="true" ht="12.85" hidden="false" customHeight="false" outlineLevel="0" collapsed="false">
      <c r="A64" s="297" t="s">
        <v>970</v>
      </c>
      <c r="B64" s="306" t="s">
        <v>972</v>
      </c>
      <c r="C64" s="307"/>
      <c r="D64" s="311"/>
      <c r="E64" s="312" t="e">
        <f aca="false">E65</f>
        <v>#REF!</v>
      </c>
      <c r="F64" s="312" t="e">
        <f aca="false">F65</f>
        <v>#REF!</v>
      </c>
      <c r="G64" s="312" t="e">
        <f aca="false">G65</f>
        <v>#REF!</v>
      </c>
      <c r="H64" s="312" t="e">
        <f aca="false">H65</f>
        <v>#REF!</v>
      </c>
    </row>
    <row r="65" s="182" customFormat="true" ht="12.85" hidden="false" customHeight="false" outlineLevel="0" collapsed="false">
      <c r="A65" s="297" t="s">
        <v>970</v>
      </c>
      <c r="B65" s="306" t="s">
        <v>972</v>
      </c>
      <c r="C65" s="307" t="s">
        <v>913</v>
      </c>
      <c r="D65" s="280"/>
      <c r="E65" s="149" t="e">
        <f aca="false">#REF!</f>
        <v>#REF!</v>
      </c>
      <c r="F65" s="149" t="e">
        <f aca="false">#REF!-#REF!</f>
        <v>#REF!</v>
      </c>
      <c r="G65" s="149" t="e">
        <f aca="false">#REF!</f>
        <v>#REF!</v>
      </c>
      <c r="H65" s="149" t="e">
        <f aca="false">#REF!</f>
        <v>#REF!</v>
      </c>
    </row>
    <row r="66" s="310" customFormat="true" ht="14.05" hidden="false" customHeight="false" outlineLevel="0" collapsed="false">
      <c r="A66" s="278" t="s">
        <v>782</v>
      </c>
      <c r="B66" s="303"/>
      <c r="C66" s="304"/>
      <c r="D66" s="279" t="s">
        <v>973</v>
      </c>
      <c r="E66" s="136" t="e">
        <f aca="false">E67+E68</f>
        <v>#REF!</v>
      </c>
      <c r="F66" s="136"/>
      <c r="G66" s="136"/>
      <c r="H66" s="136" t="e">
        <f aca="false">H67+H68</f>
        <v>#REF!</v>
      </c>
    </row>
    <row r="67" s="182" customFormat="true" ht="12.85" hidden="false" customHeight="false" outlineLevel="0" collapsed="false">
      <c r="A67" s="297" t="s">
        <v>782</v>
      </c>
      <c r="B67" s="306" t="s">
        <v>565</v>
      </c>
      <c r="C67" s="307" t="s">
        <v>565</v>
      </c>
      <c r="D67" s="280"/>
      <c r="E67" s="149" t="e">
        <f aca="false">#REF!</f>
        <v>#REF!</v>
      </c>
      <c r="F67" s="149"/>
      <c r="G67" s="149"/>
      <c r="H67" s="149" t="e">
        <f aca="false">#REF!</f>
        <v>#REF!</v>
      </c>
    </row>
    <row r="68" s="182" customFormat="true" ht="12.85" hidden="false" customHeight="false" outlineLevel="0" collapsed="false">
      <c r="A68" s="297" t="s">
        <v>782</v>
      </c>
      <c r="B68" s="306" t="s">
        <v>974</v>
      </c>
      <c r="C68" s="307"/>
      <c r="D68" s="280"/>
      <c r="E68" s="149" t="e">
        <f aca="false">E69</f>
        <v>#REF!</v>
      </c>
      <c r="F68" s="149"/>
      <c r="G68" s="149"/>
      <c r="H68" s="149" t="e">
        <f aca="false">H69</f>
        <v>#REF!</v>
      </c>
    </row>
    <row r="69" s="182" customFormat="true" ht="12.85" hidden="false" customHeight="false" outlineLevel="0" collapsed="false">
      <c r="A69" s="297" t="s">
        <v>782</v>
      </c>
      <c r="B69" s="306" t="s">
        <v>974</v>
      </c>
      <c r="C69" s="307" t="s">
        <v>913</v>
      </c>
      <c r="D69" s="280"/>
      <c r="E69" s="149" t="e">
        <f aca="false">#REF!</f>
        <v>#REF!</v>
      </c>
      <c r="F69" s="149"/>
      <c r="G69" s="149"/>
      <c r="H69" s="149" t="e">
        <f aca="false">#REF!</f>
        <v>#REF!</v>
      </c>
    </row>
    <row r="70" s="56" customFormat="true" ht="20.25" hidden="false" customHeight="true" outlineLevel="0" collapsed="false">
      <c r="A70" s="292" t="s">
        <v>804</v>
      </c>
      <c r="B70" s="293"/>
      <c r="C70" s="294"/>
      <c r="D70" s="295" t="s">
        <v>975</v>
      </c>
      <c r="E70" s="296" t="e">
        <f aca="false">E72+E73+E83+E94+E87</f>
        <v>#REF!</v>
      </c>
      <c r="F70" s="296" t="e">
        <f aca="false">F72+F73+F83+F94+F87</f>
        <v>#REF!</v>
      </c>
      <c r="G70" s="296" t="e">
        <f aca="false">G72+G73+G83+G94+G87</f>
        <v>#REF!</v>
      </c>
      <c r="H70" s="296" t="e">
        <f aca="false">H72+H73+H83+H94+H87</f>
        <v>#REF!</v>
      </c>
    </row>
    <row r="71" customFormat="false" ht="14.05" hidden="false" customHeight="false" outlineLevel="0" collapsed="false">
      <c r="A71" s="275"/>
      <c r="B71" s="276"/>
      <c r="C71" s="85"/>
      <c r="D71" s="277" t="s">
        <v>15</v>
      </c>
      <c r="E71" s="136"/>
      <c r="F71" s="136"/>
      <c r="G71" s="136"/>
      <c r="H71" s="136"/>
    </row>
    <row r="72" customFormat="false" ht="14.05" hidden="false" customHeight="false" outlineLevel="0" collapsed="false">
      <c r="A72" s="278" t="s">
        <v>804</v>
      </c>
      <c r="B72" s="303"/>
      <c r="C72" s="304"/>
      <c r="D72" s="279" t="s">
        <v>964</v>
      </c>
      <c r="E72" s="136" t="n">
        <v>180</v>
      </c>
      <c r="F72" s="136" t="n">
        <v>180</v>
      </c>
      <c r="G72" s="136"/>
      <c r="H72" s="136"/>
    </row>
    <row r="73" customFormat="false" ht="14.05" hidden="false" customHeight="false" outlineLevel="0" collapsed="false">
      <c r="A73" s="278" t="s">
        <v>366</v>
      </c>
      <c r="B73" s="303"/>
      <c r="C73" s="304"/>
      <c r="D73" s="279" t="s">
        <v>976</v>
      </c>
      <c r="E73" s="136" t="e">
        <f aca="false">E74+E76+E78+E81</f>
        <v>#REF!</v>
      </c>
      <c r="F73" s="136" t="e">
        <f aca="false">F74+F76+F78+F81</f>
        <v>#REF!</v>
      </c>
      <c r="G73" s="136"/>
      <c r="H73" s="136"/>
    </row>
    <row r="74" s="182" customFormat="true" ht="12.85" hidden="false" customHeight="false" outlineLevel="0" collapsed="false">
      <c r="A74" s="297" t="s">
        <v>366</v>
      </c>
      <c r="B74" s="306" t="s">
        <v>696</v>
      </c>
      <c r="C74" s="307"/>
      <c r="D74" s="311"/>
      <c r="E74" s="312" t="e">
        <f aca="false">E75</f>
        <v>#REF!</v>
      </c>
      <c r="F74" s="313" t="e">
        <f aca="false">F75</f>
        <v>#REF!</v>
      </c>
      <c r="G74" s="149"/>
      <c r="H74" s="149"/>
    </row>
    <row r="75" s="182" customFormat="true" ht="12.85" hidden="false" customHeight="false" outlineLevel="0" collapsed="false">
      <c r="A75" s="297" t="s">
        <v>366</v>
      </c>
      <c r="B75" s="306" t="s">
        <v>696</v>
      </c>
      <c r="C75" s="307" t="s">
        <v>977</v>
      </c>
      <c r="D75" s="280"/>
      <c r="E75" s="149" t="e">
        <f aca="false">#REF!</f>
        <v>#REF!</v>
      </c>
      <c r="F75" s="149" t="e">
        <f aca="false">#REF!</f>
        <v>#REF!</v>
      </c>
      <c r="G75" s="149"/>
      <c r="H75" s="149"/>
    </row>
    <row r="76" s="182" customFormat="true" ht="12.85" hidden="false" customHeight="false" outlineLevel="0" collapsed="false">
      <c r="A76" s="297" t="s">
        <v>366</v>
      </c>
      <c r="B76" s="306" t="s">
        <v>978</v>
      </c>
      <c r="C76" s="307"/>
      <c r="D76" s="280"/>
      <c r="E76" s="314" t="e">
        <f aca="false">E77</f>
        <v>#REF!</v>
      </c>
      <c r="F76" s="314" t="e">
        <f aca="false">F77</f>
        <v>#REF!</v>
      </c>
      <c r="G76" s="149"/>
      <c r="H76" s="149"/>
    </row>
    <row r="77" s="182" customFormat="true" ht="12.85" hidden="false" customHeight="false" outlineLevel="0" collapsed="false">
      <c r="A77" s="297" t="s">
        <v>366</v>
      </c>
      <c r="B77" s="306" t="s">
        <v>978</v>
      </c>
      <c r="C77" s="307" t="s">
        <v>979</v>
      </c>
      <c r="D77" s="280"/>
      <c r="E77" s="149" t="e">
        <f aca="false">#REF!</f>
        <v>#REF!</v>
      </c>
      <c r="F77" s="149" t="e">
        <f aca="false">#REF!</f>
        <v>#REF!</v>
      </c>
      <c r="G77" s="149"/>
      <c r="H77" s="149"/>
    </row>
    <row r="78" s="182" customFormat="true" ht="12.85" hidden="false" customHeight="false" outlineLevel="0" collapsed="false">
      <c r="A78" s="297" t="s">
        <v>366</v>
      </c>
      <c r="B78" s="306" t="s">
        <v>654</v>
      </c>
      <c r="C78" s="307"/>
      <c r="D78" s="280"/>
      <c r="E78" s="149" t="e">
        <f aca="false">E79+E80</f>
        <v>#REF!</v>
      </c>
      <c r="F78" s="149" t="e">
        <f aca="false">F79+F80</f>
        <v>#REF!</v>
      </c>
      <c r="G78" s="149"/>
      <c r="H78" s="149"/>
    </row>
    <row r="79" s="182" customFormat="true" ht="12.85" hidden="false" customHeight="false" outlineLevel="0" collapsed="false">
      <c r="A79" s="297" t="s">
        <v>366</v>
      </c>
      <c r="B79" s="306" t="s">
        <v>654</v>
      </c>
      <c r="C79" s="307" t="s">
        <v>980</v>
      </c>
      <c r="D79" s="280"/>
      <c r="E79" s="149" t="e">
        <f aca="false">#REF!</f>
        <v>#REF!</v>
      </c>
      <c r="F79" s="149" t="e">
        <f aca="false">#REF!</f>
        <v>#REF!</v>
      </c>
      <c r="G79" s="149"/>
      <c r="H79" s="149"/>
    </row>
    <row r="80" s="182" customFormat="true" ht="12.85" hidden="false" customHeight="false" outlineLevel="0" collapsed="false">
      <c r="A80" s="297" t="s">
        <v>366</v>
      </c>
      <c r="B80" s="306" t="s">
        <v>654</v>
      </c>
      <c r="C80" s="307" t="s">
        <v>913</v>
      </c>
      <c r="D80" s="280"/>
      <c r="E80" s="149" t="e">
        <f aca="false">#REF!</f>
        <v>#REF!</v>
      </c>
      <c r="F80" s="149" t="e">
        <f aca="false">#REF!</f>
        <v>#REF!</v>
      </c>
      <c r="G80" s="149"/>
      <c r="H80" s="149"/>
    </row>
    <row r="81" s="182" customFormat="true" ht="12.85" hidden="false" customHeight="false" outlineLevel="0" collapsed="false">
      <c r="A81" s="297" t="s">
        <v>366</v>
      </c>
      <c r="B81" s="306" t="s">
        <v>981</v>
      </c>
      <c r="C81" s="307"/>
      <c r="D81" s="280"/>
      <c r="E81" s="149" t="e">
        <f aca="false">E82</f>
        <v>#REF!</v>
      </c>
      <c r="F81" s="149" t="n">
        <f aca="false">F82</f>
        <v>300</v>
      </c>
      <c r="G81" s="149"/>
      <c r="H81" s="149"/>
    </row>
    <row r="82" s="182" customFormat="true" ht="12.85" hidden="false" customHeight="false" outlineLevel="0" collapsed="false">
      <c r="A82" s="297" t="s">
        <v>366</v>
      </c>
      <c r="B82" s="306" t="s">
        <v>981</v>
      </c>
      <c r="C82" s="307" t="s">
        <v>980</v>
      </c>
      <c r="D82" s="280"/>
      <c r="E82" s="149" t="e">
        <f aca="false">#REF!</f>
        <v>#REF!</v>
      </c>
      <c r="F82" s="149" t="n">
        <v>300</v>
      </c>
      <c r="G82" s="149"/>
      <c r="H82" s="149"/>
    </row>
    <row r="83" s="56" customFormat="true" ht="14.05" hidden="false" customHeight="false" outlineLevel="0" collapsed="false">
      <c r="A83" s="278" t="s">
        <v>371</v>
      </c>
      <c r="B83" s="303"/>
      <c r="C83" s="304"/>
      <c r="D83" s="279" t="s">
        <v>982</v>
      </c>
      <c r="E83" s="136" t="e">
        <f aca="false">E85+E86</f>
        <v>#REF!</v>
      </c>
      <c r="F83" s="136" t="e">
        <f aca="false">F85+F86</f>
        <v>#REF!</v>
      </c>
      <c r="G83" s="136"/>
      <c r="H83" s="130"/>
    </row>
    <row r="84" s="56" customFormat="true" ht="12.85" hidden="false" customHeight="false" outlineLevel="0" collapsed="false">
      <c r="A84" s="297" t="s">
        <v>371</v>
      </c>
      <c r="B84" s="306" t="s">
        <v>909</v>
      </c>
      <c r="C84" s="315"/>
      <c r="D84" s="316"/>
      <c r="E84" s="149" t="e">
        <f aca="false">E85+E86</f>
        <v>#REF!</v>
      </c>
      <c r="F84" s="149" t="e">
        <f aca="false">F85+F86</f>
        <v>#REF!</v>
      </c>
      <c r="G84" s="149"/>
      <c r="H84" s="274"/>
    </row>
    <row r="85" s="56" customFormat="true" ht="12.85" hidden="false" customHeight="false" outlineLevel="0" collapsed="false">
      <c r="A85" s="297" t="s">
        <v>371</v>
      </c>
      <c r="B85" s="306" t="s">
        <v>909</v>
      </c>
      <c r="C85" s="307" t="s">
        <v>983</v>
      </c>
      <c r="D85" s="280"/>
      <c r="E85" s="149" t="e">
        <f aca="false">#REF!</f>
        <v>#REF!</v>
      </c>
      <c r="F85" s="149" t="e">
        <f aca="false">#REF!</f>
        <v>#REF!</v>
      </c>
      <c r="G85" s="149"/>
      <c r="H85" s="274"/>
    </row>
    <row r="86" s="56" customFormat="true" ht="12.85" hidden="false" customHeight="false" outlineLevel="0" collapsed="false">
      <c r="A86" s="297" t="s">
        <v>371</v>
      </c>
      <c r="B86" s="306" t="s">
        <v>909</v>
      </c>
      <c r="C86" s="307" t="s">
        <v>664</v>
      </c>
      <c r="D86" s="280"/>
      <c r="E86" s="149" t="e">
        <f aca="false">#REF!</f>
        <v>#REF!</v>
      </c>
      <c r="F86" s="149" t="e">
        <f aca="false">#REF!</f>
        <v>#REF!</v>
      </c>
      <c r="G86" s="149"/>
      <c r="H86" s="274"/>
    </row>
    <row r="87" s="60" customFormat="true" ht="26.85" hidden="false" customHeight="false" outlineLevel="0" collapsed="false">
      <c r="A87" s="278" t="s">
        <v>821</v>
      </c>
      <c r="B87" s="303"/>
      <c r="C87" s="304"/>
      <c r="D87" s="288" t="s">
        <v>984</v>
      </c>
      <c r="E87" s="136" t="n">
        <f aca="false">E88</f>
        <v>10810</v>
      </c>
      <c r="F87" s="136" t="n">
        <f aca="false">F88</f>
        <v>10810</v>
      </c>
      <c r="G87" s="136"/>
      <c r="H87" s="130"/>
    </row>
    <row r="88" s="56" customFormat="true" ht="12.85" hidden="false" customHeight="false" outlineLevel="0" collapsed="false">
      <c r="A88" s="297" t="s">
        <v>821</v>
      </c>
      <c r="B88" s="306" t="s">
        <v>985</v>
      </c>
      <c r="C88" s="307"/>
      <c r="D88" s="280"/>
      <c r="E88" s="149" t="n">
        <f aca="false">E90</f>
        <v>10810</v>
      </c>
      <c r="F88" s="149" t="n">
        <f aca="false">F90</f>
        <v>10810</v>
      </c>
      <c r="G88" s="149"/>
      <c r="H88" s="274"/>
    </row>
    <row r="89" s="56" customFormat="true" ht="12.85" hidden="false" customHeight="false" outlineLevel="0" collapsed="false">
      <c r="A89" s="297" t="s">
        <v>821</v>
      </c>
      <c r="B89" s="306" t="s">
        <v>985</v>
      </c>
      <c r="C89" s="307" t="s">
        <v>986</v>
      </c>
      <c r="D89" s="280" t="s">
        <v>987</v>
      </c>
      <c r="E89" s="149"/>
      <c r="F89" s="149"/>
      <c r="G89" s="149"/>
      <c r="H89" s="274"/>
    </row>
    <row r="90" s="56" customFormat="true" ht="12.85" hidden="false" customHeight="false" outlineLevel="0" collapsed="false">
      <c r="A90" s="297"/>
      <c r="B90" s="306"/>
      <c r="C90" s="307"/>
      <c r="D90" s="280" t="s">
        <v>988</v>
      </c>
      <c r="E90" s="149" t="n">
        <f aca="false">E91-E92</f>
        <v>10810</v>
      </c>
      <c r="F90" s="149" t="n">
        <f aca="false">F91-F92</f>
        <v>10810</v>
      </c>
      <c r="G90" s="149"/>
      <c r="H90" s="274"/>
    </row>
    <row r="91" s="56" customFormat="true" ht="12.85" hidden="false" customHeight="false" outlineLevel="0" collapsed="false">
      <c r="A91" s="297"/>
      <c r="B91" s="306"/>
      <c r="C91" s="307"/>
      <c r="D91" s="280" t="s">
        <v>989</v>
      </c>
      <c r="E91" s="149" t="n">
        <v>139909</v>
      </c>
      <c r="F91" s="149" t="n">
        <v>139909</v>
      </c>
      <c r="G91" s="149"/>
      <c r="H91" s="274"/>
    </row>
    <row r="92" s="56" customFormat="true" ht="12.85" hidden="false" customHeight="false" outlineLevel="0" collapsed="false">
      <c r="A92" s="297"/>
      <c r="B92" s="306"/>
      <c r="C92" s="307"/>
      <c r="D92" s="280" t="s">
        <v>990</v>
      </c>
      <c r="E92" s="149" t="n">
        <v>129099</v>
      </c>
      <c r="F92" s="149" t="n">
        <v>129099</v>
      </c>
      <c r="G92" s="149"/>
      <c r="H92" s="274"/>
    </row>
    <row r="93" s="56" customFormat="true" ht="14.05" hidden="false" customHeight="false" outlineLevel="0" collapsed="false">
      <c r="A93" s="278" t="s">
        <v>357</v>
      </c>
      <c r="B93" s="303"/>
      <c r="C93" s="304"/>
      <c r="D93" s="279" t="s">
        <v>991</v>
      </c>
      <c r="E93" s="136"/>
      <c r="F93" s="136"/>
      <c r="G93" s="136"/>
      <c r="H93" s="130"/>
    </row>
    <row r="94" customFormat="false" ht="14.05" hidden="false" customHeight="false" outlineLevel="0" collapsed="false">
      <c r="A94" s="278"/>
      <c r="B94" s="303"/>
      <c r="C94" s="304"/>
      <c r="D94" s="279" t="s">
        <v>992</v>
      </c>
      <c r="E94" s="136" t="e">
        <f aca="false">E95</f>
        <v>#REF!</v>
      </c>
      <c r="F94" s="136" t="e">
        <f aca="false">F95</f>
        <v>#REF!</v>
      </c>
      <c r="G94" s="136" t="e">
        <f aca="false">G95</f>
        <v>#REF!</v>
      </c>
      <c r="H94" s="136" t="e">
        <f aca="false">H95</f>
        <v>#REF!</v>
      </c>
    </row>
    <row r="95" s="182" customFormat="true" ht="12.85" hidden="false" customHeight="false" outlineLevel="0" collapsed="false">
      <c r="A95" s="297" t="s">
        <v>357</v>
      </c>
      <c r="B95" s="306" t="s">
        <v>654</v>
      </c>
      <c r="C95" s="307"/>
      <c r="D95" s="280"/>
      <c r="E95" s="149" t="e">
        <f aca="false">E96+E97</f>
        <v>#REF!</v>
      </c>
      <c r="F95" s="149" t="e">
        <f aca="false">F96+F97</f>
        <v>#REF!</v>
      </c>
      <c r="G95" s="149" t="e">
        <f aca="false">G96+G97</f>
        <v>#REF!</v>
      </c>
      <c r="H95" s="149" t="e">
        <f aca="false">H96+H97</f>
        <v>#REF!</v>
      </c>
      <c r="I95" s="149" t="n">
        <f aca="false">I96+I97</f>
        <v>0</v>
      </c>
    </row>
    <row r="96" s="182" customFormat="true" ht="12.85" hidden="false" customHeight="false" outlineLevel="0" collapsed="false">
      <c r="A96" s="297" t="s">
        <v>357</v>
      </c>
      <c r="B96" s="306" t="s">
        <v>654</v>
      </c>
      <c r="C96" s="307" t="s">
        <v>966</v>
      </c>
      <c r="D96" s="280"/>
      <c r="E96" s="149" t="e">
        <f aca="false">#REF!+#REF!</f>
        <v>#REF!</v>
      </c>
      <c r="F96" s="149" t="e">
        <f aca="false">#REF!+#REF!-#REF!</f>
        <v>#REF!</v>
      </c>
      <c r="G96" s="149" t="e">
        <f aca="false">#REF!+#REF!</f>
        <v>#REF!</v>
      </c>
      <c r="H96" s="149" t="e">
        <f aca="false">#REF!</f>
        <v>#REF!</v>
      </c>
    </row>
    <row r="97" s="182" customFormat="true" ht="12.85" hidden="false" customHeight="false" outlineLevel="0" collapsed="false">
      <c r="A97" s="297" t="s">
        <v>357</v>
      </c>
      <c r="B97" s="306" t="s">
        <v>654</v>
      </c>
      <c r="C97" s="307" t="s">
        <v>913</v>
      </c>
      <c r="D97" s="280"/>
      <c r="E97" s="149" t="e">
        <f aca="false">#REF!+#REF!+#REF!+#REF!+#REF!</f>
        <v>#REF!</v>
      </c>
      <c r="F97" s="149" t="e">
        <f aca="false">#REF!+#REF!+#REF!+#REF!+#REF!</f>
        <v>#REF!</v>
      </c>
      <c r="G97" s="149"/>
      <c r="H97" s="149"/>
    </row>
    <row r="98" s="56" customFormat="true" ht="19.5" hidden="false" customHeight="true" outlineLevel="0" collapsed="false">
      <c r="A98" s="292" t="s">
        <v>831</v>
      </c>
      <c r="B98" s="293"/>
      <c r="C98" s="294"/>
      <c r="D98" s="295" t="s">
        <v>993</v>
      </c>
      <c r="E98" s="296"/>
      <c r="F98" s="296"/>
      <c r="G98" s="296"/>
      <c r="H98" s="296"/>
    </row>
    <row r="99" s="56" customFormat="true" ht="14.05" hidden="false" customHeight="false" outlineLevel="0" collapsed="false">
      <c r="A99" s="271"/>
      <c r="B99" s="272"/>
      <c r="C99" s="257"/>
      <c r="D99" s="273" t="s">
        <v>994</v>
      </c>
      <c r="E99" s="130"/>
      <c r="F99" s="130"/>
      <c r="G99" s="130"/>
      <c r="H99" s="130"/>
    </row>
    <row r="100" s="56" customFormat="true" ht="14.05" hidden="false" customHeight="false" outlineLevel="0" collapsed="false">
      <c r="A100" s="271"/>
      <c r="B100" s="272"/>
      <c r="C100" s="257"/>
      <c r="D100" s="273" t="s">
        <v>995</v>
      </c>
      <c r="E100" s="130" t="n">
        <f aca="false">E102+E103+E106</f>
        <v>1777</v>
      </c>
      <c r="F100" s="130" t="n">
        <f aca="false">F102+F103+F106</f>
        <v>1751</v>
      </c>
      <c r="G100" s="130" t="n">
        <f aca="false">G102+G103+G106</f>
        <v>670</v>
      </c>
      <c r="H100" s="130" t="n">
        <f aca="false">H102+H103+H106</f>
        <v>26</v>
      </c>
    </row>
    <row r="101" s="56" customFormat="true" ht="14.05" hidden="false" customHeight="false" outlineLevel="0" collapsed="false">
      <c r="A101" s="271"/>
      <c r="B101" s="272"/>
      <c r="C101" s="257"/>
      <c r="D101" s="277" t="s">
        <v>15</v>
      </c>
      <c r="E101" s="130"/>
      <c r="F101" s="130"/>
      <c r="G101" s="130"/>
      <c r="H101" s="130"/>
    </row>
    <row r="102" s="201" customFormat="true" ht="14.05" hidden="false" customHeight="false" outlineLevel="0" collapsed="false">
      <c r="A102" s="278" t="s">
        <v>831</v>
      </c>
      <c r="B102" s="303"/>
      <c r="C102" s="304"/>
      <c r="D102" s="279" t="s">
        <v>964</v>
      </c>
      <c r="E102" s="136" t="n">
        <v>85</v>
      </c>
      <c r="F102" s="136" t="n">
        <v>85</v>
      </c>
      <c r="G102" s="130"/>
      <c r="H102" s="130"/>
    </row>
    <row r="103" s="201" customFormat="true" ht="39.55" hidden="false" customHeight="false" outlineLevel="0" collapsed="false">
      <c r="A103" s="286" t="s">
        <v>996</v>
      </c>
      <c r="B103" s="303"/>
      <c r="C103" s="304"/>
      <c r="D103" s="288" t="s">
        <v>997</v>
      </c>
      <c r="E103" s="136" t="n">
        <f aca="false">E104</f>
        <v>639</v>
      </c>
      <c r="F103" s="136" t="n">
        <f aca="false">F104</f>
        <v>639</v>
      </c>
      <c r="G103" s="130"/>
      <c r="H103" s="130"/>
    </row>
    <row r="104" s="201" customFormat="true" ht="12.85" hidden="false" customHeight="false" outlineLevel="0" collapsed="false">
      <c r="A104" s="297" t="s">
        <v>996</v>
      </c>
      <c r="B104" s="306" t="s">
        <v>998</v>
      </c>
      <c r="C104" s="307"/>
      <c r="D104" s="280"/>
      <c r="E104" s="149" t="n">
        <f aca="false">E105</f>
        <v>639</v>
      </c>
      <c r="F104" s="149" t="n">
        <f aca="false">F105</f>
        <v>639</v>
      </c>
      <c r="G104" s="274"/>
      <c r="H104" s="274"/>
    </row>
    <row r="105" s="182" customFormat="true" ht="12.85" hidden="false" customHeight="false" outlineLevel="0" collapsed="false">
      <c r="A105" s="297" t="s">
        <v>996</v>
      </c>
      <c r="B105" s="306" t="s">
        <v>998</v>
      </c>
      <c r="C105" s="307" t="s">
        <v>999</v>
      </c>
      <c r="D105" s="309"/>
      <c r="E105" s="149" t="n">
        <v>639</v>
      </c>
      <c r="F105" s="149" t="n">
        <v>639</v>
      </c>
      <c r="G105" s="149"/>
      <c r="H105" s="149"/>
    </row>
    <row r="106" s="182" customFormat="true" ht="39.55" hidden="false" customHeight="false" outlineLevel="0" collapsed="false">
      <c r="A106" s="278" t="s">
        <v>423</v>
      </c>
      <c r="B106" s="303"/>
      <c r="C106" s="304"/>
      <c r="D106" s="317" t="s">
        <v>1000</v>
      </c>
      <c r="E106" s="149" t="n">
        <f aca="false">E107</f>
        <v>1053</v>
      </c>
      <c r="F106" s="149" t="n">
        <f aca="false">F107</f>
        <v>1027</v>
      </c>
      <c r="G106" s="149" t="n">
        <f aca="false">G107</f>
        <v>670</v>
      </c>
      <c r="H106" s="149" t="n">
        <f aca="false">H107</f>
        <v>26</v>
      </c>
    </row>
    <row r="107" s="182" customFormat="true" ht="12.85" hidden="false" customHeight="false" outlineLevel="0" collapsed="false">
      <c r="A107" s="297" t="s">
        <v>423</v>
      </c>
      <c r="B107" s="306" t="s">
        <v>998</v>
      </c>
      <c r="C107" s="307"/>
      <c r="D107" s="309"/>
      <c r="E107" s="149" t="n">
        <f aca="false">E108</f>
        <v>1053</v>
      </c>
      <c r="F107" s="149" t="n">
        <f aca="false">F108</f>
        <v>1027</v>
      </c>
      <c r="G107" s="149" t="n">
        <f aca="false">G108</f>
        <v>670</v>
      </c>
      <c r="H107" s="149" t="n">
        <f aca="false">H108</f>
        <v>26</v>
      </c>
    </row>
    <row r="108" s="182" customFormat="true" ht="12.85" hidden="false" customHeight="false" outlineLevel="0" collapsed="false">
      <c r="A108" s="297" t="s">
        <v>423</v>
      </c>
      <c r="B108" s="306" t="s">
        <v>998</v>
      </c>
      <c r="C108" s="307" t="s">
        <v>966</v>
      </c>
      <c r="D108" s="309"/>
      <c r="E108" s="149" t="n">
        <v>1053</v>
      </c>
      <c r="F108" s="149" t="n">
        <v>1027</v>
      </c>
      <c r="G108" s="149" t="n">
        <v>670</v>
      </c>
      <c r="H108" s="149" t="n">
        <v>26</v>
      </c>
    </row>
    <row r="109" s="56" customFormat="true" ht="19.5" hidden="false" customHeight="true" outlineLevel="0" collapsed="false">
      <c r="A109" s="292" t="s">
        <v>865</v>
      </c>
      <c r="B109" s="293"/>
      <c r="C109" s="294"/>
      <c r="D109" s="295" t="s">
        <v>1001</v>
      </c>
      <c r="E109" s="296" t="n">
        <f aca="false">E112+E113+E116</f>
        <v>20472</v>
      </c>
      <c r="F109" s="296" t="n">
        <f aca="false">F112+F113+F116</f>
        <v>20430</v>
      </c>
      <c r="G109" s="296" t="n">
        <f aca="false">G112+G113+G116</f>
        <v>1721</v>
      </c>
      <c r="H109" s="296" t="n">
        <f aca="false">H112+H113+H116</f>
        <v>42</v>
      </c>
    </row>
    <row r="110" s="56" customFormat="true" ht="13.5" hidden="false" customHeight="true" outlineLevel="0" collapsed="false">
      <c r="A110" s="271"/>
      <c r="B110" s="272"/>
      <c r="C110" s="257"/>
      <c r="D110" s="273" t="s">
        <v>1002</v>
      </c>
      <c r="E110" s="130"/>
      <c r="F110" s="130"/>
      <c r="G110" s="130"/>
      <c r="H110" s="130"/>
    </row>
    <row r="111" s="56" customFormat="true" ht="14.05" hidden="false" customHeight="false" outlineLevel="0" collapsed="false">
      <c r="A111" s="271"/>
      <c r="B111" s="272"/>
      <c r="C111" s="257"/>
      <c r="D111" s="277" t="s">
        <v>15</v>
      </c>
      <c r="E111" s="130"/>
      <c r="F111" s="130"/>
      <c r="G111" s="130"/>
      <c r="H111" s="130"/>
    </row>
    <row r="112" s="56" customFormat="true" ht="14.05" hidden="false" customHeight="false" outlineLevel="0" collapsed="false">
      <c r="A112" s="278" t="n">
        <v>1000</v>
      </c>
      <c r="B112" s="303"/>
      <c r="C112" s="304"/>
      <c r="D112" s="279" t="s">
        <v>964</v>
      </c>
      <c r="E112" s="136" t="n">
        <v>1360</v>
      </c>
      <c r="F112" s="136" t="n">
        <v>1360</v>
      </c>
      <c r="G112" s="130"/>
      <c r="H112" s="130"/>
    </row>
    <row r="113" s="56" customFormat="true" ht="14.05" hidden="false" customHeight="false" outlineLevel="0" collapsed="false">
      <c r="A113" s="278" t="s">
        <v>867</v>
      </c>
      <c r="B113" s="303"/>
      <c r="C113" s="304"/>
      <c r="D113" s="279" t="s">
        <v>1003</v>
      </c>
      <c r="E113" s="136" t="n">
        <f aca="false">E114</f>
        <v>12212</v>
      </c>
      <c r="F113" s="136" t="n">
        <f aca="false">F114</f>
        <v>12170</v>
      </c>
      <c r="G113" s="136" t="n">
        <f aca="false">G114</f>
        <v>1721</v>
      </c>
      <c r="H113" s="136" t="n">
        <f aca="false">H114</f>
        <v>42</v>
      </c>
    </row>
    <row r="114" s="56" customFormat="true" ht="12.85" hidden="false" customHeight="false" outlineLevel="0" collapsed="false">
      <c r="A114" s="297" t="s">
        <v>867</v>
      </c>
      <c r="B114" s="306" t="s">
        <v>1004</v>
      </c>
      <c r="C114" s="315"/>
      <c r="D114" s="316"/>
      <c r="E114" s="149" t="n">
        <f aca="false">E115</f>
        <v>12212</v>
      </c>
      <c r="F114" s="149" t="n">
        <f aca="false">F115</f>
        <v>12170</v>
      </c>
      <c r="G114" s="149" t="n">
        <f aca="false">G115</f>
        <v>1721</v>
      </c>
      <c r="H114" s="149" t="n">
        <f aca="false">H115</f>
        <v>42</v>
      </c>
    </row>
    <row r="115" s="56" customFormat="true" ht="12.85" hidden="false" customHeight="false" outlineLevel="0" collapsed="false">
      <c r="A115" s="297" t="s">
        <v>867</v>
      </c>
      <c r="B115" s="306" t="s">
        <v>1004</v>
      </c>
      <c r="C115" s="307" t="s">
        <v>979</v>
      </c>
      <c r="D115" s="309"/>
      <c r="E115" s="149" t="n">
        <v>12212</v>
      </c>
      <c r="F115" s="149" t="n">
        <v>12170</v>
      </c>
      <c r="G115" s="149" t="n">
        <v>1721</v>
      </c>
      <c r="H115" s="149" t="n">
        <v>42</v>
      </c>
    </row>
    <row r="116" s="181" customFormat="true" ht="14.05" hidden="false" customHeight="false" outlineLevel="0" collapsed="false">
      <c r="A116" s="278" t="s">
        <v>1005</v>
      </c>
      <c r="B116" s="303"/>
      <c r="C116" s="304"/>
      <c r="D116" s="279" t="s">
        <v>1006</v>
      </c>
      <c r="E116" s="136" t="n">
        <f aca="false">E117</f>
        <v>6900</v>
      </c>
      <c r="F116" s="136" t="n">
        <f aca="false">F117</f>
        <v>6900</v>
      </c>
      <c r="G116" s="136"/>
      <c r="H116" s="136"/>
    </row>
    <row r="117" s="56" customFormat="true" ht="12.85" hidden="false" customHeight="false" outlineLevel="0" collapsed="false">
      <c r="A117" s="297" t="s">
        <v>1005</v>
      </c>
      <c r="B117" s="306" t="s">
        <v>1007</v>
      </c>
      <c r="C117" s="307"/>
      <c r="D117" s="309"/>
      <c r="E117" s="149" t="n">
        <f aca="false">E118</f>
        <v>6900</v>
      </c>
      <c r="F117" s="149" t="n">
        <f aca="false">F118</f>
        <v>6900</v>
      </c>
      <c r="G117" s="149"/>
      <c r="H117" s="149"/>
    </row>
    <row r="118" s="56" customFormat="true" ht="12.85" hidden="false" customHeight="false" outlineLevel="0" collapsed="false">
      <c r="A118" s="298" t="n">
        <v>1002</v>
      </c>
      <c r="B118" s="318" t="s">
        <v>1007</v>
      </c>
      <c r="C118" s="319" t="s">
        <v>979</v>
      </c>
      <c r="D118" s="309"/>
      <c r="E118" s="302" t="n">
        <v>6900</v>
      </c>
      <c r="F118" s="302" t="n">
        <v>6900</v>
      </c>
      <c r="G118" s="320"/>
      <c r="H118" s="320"/>
    </row>
    <row r="119" s="56" customFormat="true" ht="28.35" hidden="false" customHeight="false" outlineLevel="0" collapsed="false">
      <c r="A119" s="292" t="s">
        <v>910</v>
      </c>
      <c r="B119" s="293"/>
      <c r="C119" s="294"/>
      <c r="D119" s="321" t="s">
        <v>701</v>
      </c>
      <c r="E119" s="296" t="n">
        <f aca="false">E121+E122</f>
        <v>11316</v>
      </c>
      <c r="F119" s="296" t="n">
        <f aca="false">F121+F122</f>
        <v>10616</v>
      </c>
      <c r="G119" s="296" t="n">
        <f aca="false">G121+G122</f>
        <v>2236</v>
      </c>
      <c r="H119" s="296" t="n">
        <f aca="false">H121+H122</f>
        <v>700</v>
      </c>
    </row>
    <row r="120" customFormat="false" ht="14.05" hidden="false" customHeight="false" outlineLevel="0" collapsed="false">
      <c r="A120" s="275"/>
      <c r="B120" s="276"/>
      <c r="C120" s="85"/>
      <c r="D120" s="277" t="s">
        <v>15</v>
      </c>
      <c r="E120" s="136"/>
      <c r="F120" s="136"/>
      <c r="G120" s="136"/>
      <c r="H120" s="136"/>
    </row>
    <row r="121" customFormat="false" ht="14.05" hidden="false" customHeight="false" outlineLevel="0" collapsed="false">
      <c r="A121" s="278" t="n">
        <v>1200</v>
      </c>
      <c r="B121" s="303"/>
      <c r="C121" s="304"/>
      <c r="D121" s="279" t="s">
        <v>964</v>
      </c>
      <c r="E121" s="136" t="n">
        <v>3695</v>
      </c>
      <c r="F121" s="136" t="n">
        <v>3695</v>
      </c>
      <c r="G121" s="136"/>
      <c r="H121" s="136"/>
    </row>
    <row r="122" customFormat="false" ht="26.85" hidden="false" customHeight="false" outlineLevel="0" collapsed="false">
      <c r="A122" s="278" t="s">
        <v>1008</v>
      </c>
      <c r="B122" s="303"/>
      <c r="C122" s="304"/>
      <c r="D122" s="288" t="s">
        <v>1009</v>
      </c>
      <c r="E122" s="136" t="n">
        <f aca="false">E123</f>
        <v>7621</v>
      </c>
      <c r="F122" s="136" t="n">
        <f aca="false">F123</f>
        <v>6921</v>
      </c>
      <c r="G122" s="136" t="n">
        <f aca="false">G123</f>
        <v>2236</v>
      </c>
      <c r="H122" s="136" t="n">
        <f aca="false">H123</f>
        <v>700</v>
      </c>
    </row>
    <row r="123" s="182" customFormat="true" ht="12.85" hidden="false" customHeight="false" outlineLevel="0" collapsed="false">
      <c r="A123" s="297" t="s">
        <v>1008</v>
      </c>
      <c r="B123" s="306" t="s">
        <v>912</v>
      </c>
      <c r="C123" s="315"/>
      <c r="D123" s="316"/>
      <c r="E123" s="149" t="n">
        <f aca="false">E124</f>
        <v>7621</v>
      </c>
      <c r="F123" s="149" t="n">
        <f aca="false">F124</f>
        <v>6921</v>
      </c>
      <c r="G123" s="149" t="n">
        <f aca="false">G124</f>
        <v>2236</v>
      </c>
      <c r="H123" s="149" t="n">
        <f aca="false">H124</f>
        <v>700</v>
      </c>
    </row>
    <row r="124" s="182" customFormat="true" ht="12.85" hidden="false" customHeight="false" outlineLevel="0" collapsed="false">
      <c r="A124" s="298" t="s">
        <v>1008</v>
      </c>
      <c r="B124" s="318" t="s">
        <v>912</v>
      </c>
      <c r="C124" s="319" t="s">
        <v>1010</v>
      </c>
      <c r="D124" s="309"/>
      <c r="E124" s="302" t="n">
        <v>7621</v>
      </c>
      <c r="F124" s="302" t="n">
        <v>6921</v>
      </c>
      <c r="G124" s="302" t="n">
        <v>2236</v>
      </c>
      <c r="H124" s="302" t="n">
        <v>700</v>
      </c>
    </row>
    <row r="125" customFormat="false" ht="19.5" hidden="false" customHeight="true" outlineLevel="0" collapsed="false">
      <c r="A125" s="292" t="s">
        <v>1011</v>
      </c>
      <c r="B125" s="293" t="s">
        <v>1012</v>
      </c>
      <c r="C125" s="294" t="s">
        <v>1013</v>
      </c>
      <c r="D125" s="295" t="s">
        <v>1014</v>
      </c>
      <c r="E125" s="322"/>
      <c r="F125" s="322"/>
      <c r="G125" s="322"/>
      <c r="H125" s="322"/>
    </row>
    <row r="126" customFormat="false" ht="14.05" hidden="false" customHeight="false" outlineLevel="0" collapsed="false">
      <c r="A126" s="275"/>
      <c r="B126" s="276"/>
      <c r="C126" s="85"/>
      <c r="D126" s="273" t="s">
        <v>1015</v>
      </c>
      <c r="E126" s="136"/>
      <c r="F126" s="136"/>
      <c r="G126" s="136"/>
      <c r="H126" s="136"/>
    </row>
    <row r="127" s="56" customFormat="true" ht="14.05" hidden="false" customHeight="false" outlineLevel="0" collapsed="false">
      <c r="A127" s="271"/>
      <c r="B127" s="272"/>
      <c r="C127" s="257"/>
      <c r="D127" s="273" t="s">
        <v>1016</v>
      </c>
      <c r="E127" s="130" t="n">
        <v>9886</v>
      </c>
      <c r="F127" s="130" t="n">
        <v>9736</v>
      </c>
      <c r="G127" s="130" t="n">
        <v>2954</v>
      </c>
      <c r="H127" s="130" t="n">
        <v>150</v>
      </c>
    </row>
    <row r="128" s="56" customFormat="true" ht="14.05" hidden="false" customHeight="false" outlineLevel="0" collapsed="false">
      <c r="A128" s="271"/>
      <c r="B128" s="272"/>
      <c r="C128" s="257"/>
      <c r="D128" s="277" t="s">
        <v>15</v>
      </c>
      <c r="E128" s="130"/>
      <c r="F128" s="130"/>
      <c r="G128" s="130"/>
      <c r="H128" s="130"/>
    </row>
    <row r="129" s="56" customFormat="true" ht="14.05" hidden="false" customHeight="false" outlineLevel="0" collapsed="false">
      <c r="A129" s="278" t="n">
        <v>1300</v>
      </c>
      <c r="B129" s="303"/>
      <c r="C129" s="304"/>
      <c r="D129" s="279" t="s">
        <v>964</v>
      </c>
      <c r="E129" s="136" t="n">
        <v>150</v>
      </c>
      <c r="F129" s="136" t="n">
        <v>150</v>
      </c>
      <c r="G129" s="136"/>
      <c r="H129" s="130"/>
    </row>
    <row r="130" s="56" customFormat="true" ht="14.05" hidden="false" customHeight="false" outlineLevel="0" collapsed="false">
      <c r="A130" s="278" t="s">
        <v>1011</v>
      </c>
      <c r="B130" s="303"/>
      <c r="C130" s="304"/>
      <c r="D130" s="279"/>
      <c r="E130" s="136" t="n">
        <v>9736</v>
      </c>
      <c r="F130" s="136" t="n">
        <v>9736</v>
      </c>
      <c r="G130" s="136" t="n">
        <v>2954</v>
      </c>
      <c r="H130" s="136" t="n">
        <v>150</v>
      </c>
    </row>
    <row r="131" s="56" customFormat="true" ht="12.85" hidden="false" customHeight="false" outlineLevel="0" collapsed="false">
      <c r="A131" s="297" t="s">
        <v>1011</v>
      </c>
      <c r="B131" s="306" t="s">
        <v>1012</v>
      </c>
      <c r="C131" s="307"/>
      <c r="D131" s="280"/>
      <c r="E131" s="149"/>
      <c r="F131" s="149"/>
      <c r="G131" s="149"/>
      <c r="H131" s="274"/>
    </row>
    <row r="132" s="56" customFormat="true" ht="12.85" hidden="false" customHeight="false" outlineLevel="0" collapsed="false">
      <c r="A132" s="297" t="s">
        <v>1011</v>
      </c>
      <c r="B132" s="306" t="s">
        <v>1012</v>
      </c>
      <c r="C132" s="307" t="s">
        <v>1013</v>
      </c>
      <c r="D132" s="280"/>
      <c r="E132" s="149"/>
      <c r="F132" s="149"/>
      <c r="G132" s="149"/>
      <c r="H132" s="274"/>
    </row>
    <row r="133" s="56" customFormat="true" ht="18.75" hidden="false" customHeight="true" outlineLevel="0" collapsed="false">
      <c r="A133" s="292" t="s">
        <v>1017</v>
      </c>
      <c r="B133" s="293"/>
      <c r="C133" s="294"/>
      <c r="D133" s="295" t="s">
        <v>753</v>
      </c>
      <c r="E133" s="296" t="e">
        <f aca="false">E137+E142+E145+E148+E152+E135+E136</f>
        <v>#REF!</v>
      </c>
      <c r="F133" s="296" t="e">
        <f aca="false">F137+F142+F145+F148+F152+F135+F136</f>
        <v>#REF!</v>
      </c>
      <c r="G133" s="296" t="e">
        <f aca="false">G137+G142+G145+G148+G152+G135+G136</f>
        <v>#REF!</v>
      </c>
      <c r="H133" s="296" t="e">
        <f aca="false">H137+H142+H145+H148+H152+H135+H136</f>
        <v>#REF!</v>
      </c>
    </row>
    <row r="134" customFormat="false" ht="14.05" hidden="false" customHeight="false" outlineLevel="0" collapsed="false">
      <c r="A134" s="275"/>
      <c r="B134" s="276"/>
      <c r="C134" s="85"/>
      <c r="D134" s="277" t="s">
        <v>15</v>
      </c>
      <c r="E134" s="136"/>
      <c r="F134" s="136"/>
      <c r="G134" s="136"/>
      <c r="H134" s="136"/>
    </row>
    <row r="135" customFormat="false" ht="14.05" hidden="false" customHeight="false" outlineLevel="0" collapsed="false">
      <c r="A135" s="278" t="n">
        <v>1400</v>
      </c>
      <c r="B135" s="303"/>
      <c r="C135" s="304"/>
      <c r="D135" s="279" t="s">
        <v>964</v>
      </c>
      <c r="E135" s="136" t="n">
        <v>4665</v>
      </c>
      <c r="F135" s="136" t="n">
        <v>4665</v>
      </c>
      <c r="G135" s="136"/>
      <c r="H135" s="136"/>
    </row>
    <row r="136" customFormat="false" ht="14.05" hidden="false" customHeight="false" outlineLevel="0" collapsed="false">
      <c r="A136" s="278" t="n">
        <v>1400</v>
      </c>
      <c r="B136" s="303"/>
      <c r="C136" s="304"/>
      <c r="D136" s="279" t="s">
        <v>1018</v>
      </c>
      <c r="E136" s="136" t="n">
        <v>141</v>
      </c>
      <c r="F136" s="136" t="n">
        <v>141</v>
      </c>
      <c r="G136" s="136"/>
      <c r="H136" s="136"/>
    </row>
    <row r="137" customFormat="false" ht="14.05" hidden="false" customHeight="false" outlineLevel="0" collapsed="false">
      <c r="A137" s="278" t="s">
        <v>1019</v>
      </c>
      <c r="B137" s="303"/>
      <c r="C137" s="304"/>
      <c r="D137" s="279" t="s">
        <v>1020</v>
      </c>
      <c r="E137" s="136" t="e">
        <f aca="false">E138</f>
        <v>#REF!</v>
      </c>
      <c r="F137" s="136" t="e">
        <f aca="false">F138</f>
        <v>#REF!</v>
      </c>
      <c r="G137" s="136" t="e">
        <f aca="false">G138</f>
        <v>#REF!</v>
      </c>
      <c r="H137" s="136" t="e">
        <f aca="false">H138</f>
        <v>#REF!</v>
      </c>
    </row>
    <row r="138" s="182" customFormat="true" ht="12.85" hidden="false" customHeight="false" outlineLevel="0" collapsed="false">
      <c r="A138" s="297" t="s">
        <v>1019</v>
      </c>
      <c r="B138" s="306" t="s">
        <v>1021</v>
      </c>
      <c r="C138" s="307"/>
      <c r="D138" s="280"/>
      <c r="E138" s="149" t="e">
        <f aca="false">E139+E140+E141</f>
        <v>#REF!</v>
      </c>
      <c r="F138" s="149" t="e">
        <f aca="false">F139+F140+F141</f>
        <v>#REF!</v>
      </c>
      <c r="G138" s="149" t="e">
        <f aca="false">G139+G140+G141</f>
        <v>#REF!</v>
      </c>
      <c r="H138" s="149" t="e">
        <f aca="false">H139+H140+H141</f>
        <v>#REF!</v>
      </c>
    </row>
    <row r="139" s="182" customFormat="true" ht="12.85" hidden="false" customHeight="false" outlineLevel="0" collapsed="false">
      <c r="A139" s="297" t="s">
        <v>1019</v>
      </c>
      <c r="B139" s="306" t="s">
        <v>1021</v>
      </c>
      <c r="C139" s="307" t="s">
        <v>637</v>
      </c>
      <c r="D139" s="280"/>
      <c r="E139" s="149" t="e">
        <f aca="false">#REF!</f>
        <v>#REF!</v>
      </c>
      <c r="F139" s="149" t="e">
        <f aca="false">SUM(#REF!)+#REF!+#REF!</f>
        <v>#REF!</v>
      </c>
      <c r="G139" s="149" t="e">
        <f aca="false">#REF!</f>
        <v>#REF!</v>
      </c>
      <c r="H139" s="149" t="e">
        <f aca="false">#REF!</f>
        <v>#REF!</v>
      </c>
    </row>
    <row r="140" s="182" customFormat="true" ht="12.85" hidden="false" customHeight="false" outlineLevel="0" collapsed="false">
      <c r="A140" s="297" t="s">
        <v>1019</v>
      </c>
      <c r="B140" s="306" t="s">
        <v>1021</v>
      </c>
      <c r="C140" s="307" t="s">
        <v>1022</v>
      </c>
      <c r="D140" s="280"/>
      <c r="E140" s="149" t="e">
        <f aca="false">#REF!+#REF!</f>
        <v>#REF!</v>
      </c>
      <c r="F140" s="149" t="e">
        <f aca="false">#REF!-#REF!-#REF!+#REF!</f>
        <v>#REF!</v>
      </c>
      <c r="G140" s="149" t="e">
        <f aca="false">#REF!+#REF!</f>
        <v>#REF!</v>
      </c>
      <c r="H140" s="149" t="e">
        <f aca="false">#REF!+#REF!</f>
        <v>#REF!</v>
      </c>
    </row>
    <row r="141" s="182" customFormat="true" ht="12.85" hidden="false" customHeight="false" outlineLevel="0" collapsed="false">
      <c r="A141" s="297" t="s">
        <v>1019</v>
      </c>
      <c r="B141" s="306" t="s">
        <v>1021</v>
      </c>
      <c r="C141" s="307" t="s">
        <v>1023</v>
      </c>
      <c r="D141" s="280"/>
      <c r="E141" s="149" t="e">
        <f aca="false">#REF!</f>
        <v>#REF!</v>
      </c>
      <c r="F141" s="149" t="e">
        <f aca="false">SUM(#REF!)+#REF!+#REF!</f>
        <v>#REF!</v>
      </c>
      <c r="G141" s="149" t="e">
        <f aca="false">#REF!</f>
        <v>#REF!</v>
      </c>
      <c r="H141" s="149" t="e">
        <f aca="false">#REF!+#REF!</f>
        <v>#REF!</v>
      </c>
    </row>
    <row r="142" customFormat="false" ht="26.85" hidden="false" customHeight="false" outlineLevel="0" collapsed="false">
      <c r="A142" s="286" t="s">
        <v>1024</v>
      </c>
      <c r="B142" s="303"/>
      <c r="C142" s="304"/>
      <c r="D142" s="288" t="s">
        <v>1025</v>
      </c>
      <c r="E142" s="136" t="e">
        <f aca="false">E143</f>
        <v>#REF!</v>
      </c>
      <c r="F142" s="136" t="e">
        <f aca="false">F143</f>
        <v>#REF!</v>
      </c>
      <c r="G142" s="136" t="e">
        <f aca="false">G143</f>
        <v>#REF!</v>
      </c>
      <c r="H142" s="136"/>
    </row>
    <row r="143" s="182" customFormat="true" ht="12.85" hidden="false" customHeight="false" outlineLevel="0" collapsed="false">
      <c r="A143" s="297" t="s">
        <v>1024</v>
      </c>
      <c r="B143" s="306" t="s">
        <v>1026</v>
      </c>
      <c r="C143" s="307"/>
      <c r="D143" s="291"/>
      <c r="E143" s="149" t="e">
        <f aca="false">E144</f>
        <v>#REF!</v>
      </c>
      <c r="F143" s="149" t="e">
        <f aca="false">F144</f>
        <v>#REF!</v>
      </c>
      <c r="G143" s="149" t="e">
        <f aca="false">G144</f>
        <v>#REF!</v>
      </c>
      <c r="H143" s="149"/>
    </row>
    <row r="144" s="182" customFormat="true" ht="12.85" hidden="false" customHeight="false" outlineLevel="0" collapsed="false">
      <c r="A144" s="297" t="s">
        <v>1024</v>
      </c>
      <c r="B144" s="306" t="s">
        <v>1026</v>
      </c>
      <c r="C144" s="307" t="s">
        <v>1027</v>
      </c>
      <c r="D144" s="291"/>
      <c r="E144" s="149" t="e">
        <f aca="false">#REF!</f>
        <v>#REF!</v>
      </c>
      <c r="F144" s="149" t="e">
        <f aca="false">#REF!</f>
        <v>#REF!</v>
      </c>
      <c r="G144" s="149" t="e">
        <f aca="false">#REF!</f>
        <v>#REF!</v>
      </c>
      <c r="H144" s="149"/>
    </row>
    <row r="145" customFormat="false" ht="26.85" hidden="false" customHeight="false" outlineLevel="0" collapsed="false">
      <c r="A145" s="286" t="s">
        <v>1028</v>
      </c>
      <c r="B145" s="303"/>
      <c r="C145" s="304"/>
      <c r="D145" s="288" t="s">
        <v>1029</v>
      </c>
      <c r="E145" s="136" t="e">
        <f aca="false">E146</f>
        <v>#REF!</v>
      </c>
      <c r="F145" s="136" t="e">
        <f aca="false">F146</f>
        <v>#REF!</v>
      </c>
      <c r="G145" s="136" t="e">
        <f aca="false">G146</f>
        <v>#REF!</v>
      </c>
      <c r="H145" s="136" t="e">
        <f aca="false">H146</f>
        <v>#REF!</v>
      </c>
    </row>
    <row r="146" s="182" customFormat="true" ht="12.85" hidden="false" customHeight="false" outlineLevel="0" collapsed="false">
      <c r="A146" s="297" t="s">
        <v>1028</v>
      </c>
      <c r="B146" s="306" t="s">
        <v>1030</v>
      </c>
      <c r="C146" s="307"/>
      <c r="D146" s="291"/>
      <c r="E146" s="149" t="e">
        <f aca="false">E147</f>
        <v>#REF!</v>
      </c>
      <c r="F146" s="149" t="e">
        <f aca="false">F147</f>
        <v>#REF!</v>
      </c>
      <c r="G146" s="149" t="e">
        <f aca="false">G147</f>
        <v>#REF!</v>
      </c>
      <c r="H146" s="149" t="e">
        <f aca="false">H147</f>
        <v>#REF!</v>
      </c>
    </row>
    <row r="147" s="182" customFormat="true" ht="12.85" hidden="false" customHeight="false" outlineLevel="0" collapsed="false">
      <c r="A147" s="297" t="s">
        <v>1028</v>
      </c>
      <c r="B147" s="306" t="s">
        <v>1030</v>
      </c>
      <c r="C147" s="307" t="s">
        <v>1031</v>
      </c>
      <c r="D147" s="291"/>
      <c r="E147" s="149" t="e">
        <f aca="false">#REF!+#REF!+#REF!</f>
        <v>#REF!</v>
      </c>
      <c r="F147" s="149" t="e">
        <f aca="false">#REF!-#REF!-#REF!+#REF!-#REF!+#REF!-#REF!</f>
        <v>#REF!</v>
      </c>
      <c r="G147" s="149" t="e">
        <f aca="false">#REF!+#REF!+#REF!</f>
        <v>#REF!</v>
      </c>
      <c r="H147" s="149" t="e">
        <f aca="false">#REF!+#REF!+#REF!+#REF!</f>
        <v>#REF!</v>
      </c>
    </row>
    <row r="148" customFormat="false" ht="26.85" hidden="false" customHeight="false" outlineLevel="0" collapsed="false">
      <c r="A148" s="278" t="s">
        <v>1032</v>
      </c>
      <c r="B148" s="303"/>
      <c r="C148" s="304"/>
      <c r="D148" s="288" t="s">
        <v>1033</v>
      </c>
      <c r="E148" s="136" t="e">
        <f aca="false">E149</f>
        <v>#REF!</v>
      </c>
      <c r="F148" s="136" t="e">
        <f aca="false">F149</f>
        <v>#REF!</v>
      </c>
      <c r="G148" s="136" t="e">
        <f aca="false">G149</f>
        <v>#REF!</v>
      </c>
      <c r="H148" s="136" t="e">
        <f aca="false">H149</f>
        <v>#REF!</v>
      </c>
    </row>
    <row r="149" s="182" customFormat="true" ht="12.85" hidden="false" customHeight="false" outlineLevel="0" collapsed="false">
      <c r="A149" s="297" t="s">
        <v>1032</v>
      </c>
      <c r="B149" s="306" t="s">
        <v>1034</v>
      </c>
      <c r="C149" s="315"/>
      <c r="D149" s="290"/>
      <c r="E149" s="149" t="e">
        <f aca="false">E150+E151</f>
        <v>#REF!</v>
      </c>
      <c r="F149" s="149" t="e">
        <f aca="false">F150+F151</f>
        <v>#REF!</v>
      </c>
      <c r="G149" s="149" t="e">
        <f aca="false">G150+G151</f>
        <v>#REF!</v>
      </c>
      <c r="H149" s="149" t="e">
        <f aca="false">H150+H151</f>
        <v>#REF!</v>
      </c>
    </row>
    <row r="150" s="182" customFormat="true" ht="12.85" hidden="false" customHeight="false" outlineLevel="0" collapsed="false">
      <c r="A150" s="297" t="s">
        <v>1032</v>
      </c>
      <c r="B150" s="306" t="s">
        <v>1034</v>
      </c>
      <c r="C150" s="307" t="s">
        <v>1035</v>
      </c>
      <c r="D150" s="280"/>
      <c r="E150" s="149" t="e">
        <f aca="false">#REF!</f>
        <v>#REF!</v>
      </c>
      <c r="F150" s="149" t="e">
        <f aca="false">#REF!-#REF!-#REF!</f>
        <v>#REF!</v>
      </c>
      <c r="G150" s="149" t="e">
        <f aca="false">#REF!</f>
        <v>#REF!</v>
      </c>
      <c r="H150" s="149" t="e">
        <f aca="false">#REF!+#REF!</f>
        <v>#REF!</v>
      </c>
    </row>
    <row r="151" s="182" customFormat="true" ht="12.85" hidden="false" customHeight="false" outlineLevel="0" collapsed="false">
      <c r="A151" s="297" t="s">
        <v>1032</v>
      </c>
      <c r="B151" s="306" t="s">
        <v>1034</v>
      </c>
      <c r="C151" s="307" t="s">
        <v>1036</v>
      </c>
      <c r="D151" s="280"/>
      <c r="E151" s="149" t="e">
        <f aca="false">#REF!+#REF!+#REF!+#REF!</f>
        <v>#REF!</v>
      </c>
      <c r="F151" s="149" t="e">
        <f aca="false">#REF!+#REF!+#REF!+#REF!-#REF!-#REF!</f>
        <v>#REF!</v>
      </c>
      <c r="G151" s="149" t="e">
        <f aca="false">#REF!</f>
        <v>#REF!</v>
      </c>
      <c r="H151" s="149" t="e">
        <f aca="false">#REF!+#REF!</f>
        <v>#REF!</v>
      </c>
    </row>
    <row r="152" customFormat="false" ht="26.85" hidden="false" customHeight="false" outlineLevel="0" collapsed="false">
      <c r="A152" s="278" t="s">
        <v>1037</v>
      </c>
      <c r="B152" s="303"/>
      <c r="C152" s="304"/>
      <c r="D152" s="288" t="s">
        <v>1038</v>
      </c>
      <c r="E152" s="136" t="e">
        <f aca="false">E153</f>
        <v>#REF!</v>
      </c>
      <c r="F152" s="136" t="e">
        <f aca="false">F153</f>
        <v>#REF!</v>
      </c>
      <c r="G152" s="136" t="e">
        <f aca="false">G153</f>
        <v>#REF!</v>
      </c>
      <c r="H152" s="136" t="e">
        <f aca="false">H153</f>
        <v>#REF!</v>
      </c>
    </row>
    <row r="153" s="182" customFormat="true" ht="12.85" hidden="false" customHeight="false" outlineLevel="0" collapsed="false">
      <c r="A153" s="297" t="s">
        <v>1037</v>
      </c>
      <c r="B153" s="306" t="s">
        <v>999</v>
      </c>
      <c r="C153" s="315"/>
      <c r="D153" s="290"/>
      <c r="E153" s="149" t="e">
        <f aca="false">E154+E155</f>
        <v>#REF!</v>
      </c>
      <c r="F153" s="149" t="e">
        <f aca="false">F154+F155</f>
        <v>#REF!</v>
      </c>
      <c r="G153" s="149" t="e">
        <f aca="false">G154+G155</f>
        <v>#REF!</v>
      </c>
      <c r="H153" s="149" t="e">
        <f aca="false">H154+H155</f>
        <v>#REF!</v>
      </c>
    </row>
    <row r="154" s="182" customFormat="true" ht="12.85" hidden="false" customHeight="false" outlineLevel="0" collapsed="false">
      <c r="A154" s="297" t="s">
        <v>1037</v>
      </c>
      <c r="B154" s="306" t="s">
        <v>999</v>
      </c>
      <c r="C154" s="307" t="s">
        <v>1039</v>
      </c>
      <c r="D154" s="280"/>
      <c r="E154" s="149" t="e">
        <f aca="false">#REF!+#REF!+#REF!+#REF!+#REF!+#REF!+#REF!+#REF!+#REF!</f>
        <v>#REF!</v>
      </c>
      <c r="F154" s="149" t="e">
        <f aca="false">SUM(#REF!)+#REF!+#REF!+#REF!-#REF!+#REF!+#REF!+#REF!+#REF!+#REF!+#REF!+#REF!</f>
        <v>#REF!</v>
      </c>
      <c r="G154" s="149" t="e">
        <f aca="false">#REF!+#REF!+#REF!+#REF!</f>
        <v>#REF!</v>
      </c>
      <c r="H154" s="149" t="e">
        <f aca="false">#REF!+#REF!+#REF!</f>
        <v>#REF!</v>
      </c>
    </row>
    <row r="155" s="182" customFormat="true" ht="12.85" hidden="false" customHeight="false" outlineLevel="0" collapsed="false">
      <c r="A155" s="297" t="s">
        <v>1037</v>
      </c>
      <c r="B155" s="306" t="s">
        <v>999</v>
      </c>
      <c r="C155" s="307" t="s">
        <v>1040</v>
      </c>
      <c r="D155" s="280"/>
      <c r="E155" s="149" t="e">
        <f aca="false">#REF!</f>
        <v>#REF!</v>
      </c>
      <c r="F155" s="149" t="e">
        <f aca="false">#REF!</f>
        <v>#REF!</v>
      </c>
      <c r="G155" s="149"/>
      <c r="H155" s="149"/>
    </row>
    <row r="156" s="56" customFormat="true" ht="28.35" hidden="false" customHeight="false" outlineLevel="0" collapsed="false">
      <c r="A156" s="292" t="s">
        <v>1041</v>
      </c>
      <c r="B156" s="293"/>
      <c r="C156" s="294"/>
      <c r="D156" s="321" t="s">
        <v>1042</v>
      </c>
      <c r="E156" s="296" t="e">
        <f aca="false">E160+E175+E178+E158+E159</f>
        <v>#REF!</v>
      </c>
      <c r="F156" s="296" t="e">
        <f aca="false">F160+F175+F178+F158+F159</f>
        <v>#REF!</v>
      </c>
      <c r="G156" s="296" t="e">
        <f aca="false">G160+G173+G158+G159</f>
        <v>#REF!</v>
      </c>
      <c r="H156" s="296" t="e">
        <f aca="false">H160+H173+H158+H159</f>
        <v>#REF!</v>
      </c>
      <c r="I156" s="323"/>
      <c r="J156" s="323"/>
    </row>
    <row r="157" s="56" customFormat="true" ht="14.05" hidden="false" customHeight="false" outlineLevel="0" collapsed="false">
      <c r="A157" s="271"/>
      <c r="B157" s="272"/>
      <c r="C157" s="257"/>
      <c r="D157" s="277" t="s">
        <v>15</v>
      </c>
      <c r="E157" s="130"/>
      <c r="F157" s="130"/>
      <c r="G157" s="130"/>
      <c r="H157" s="130"/>
      <c r="I157" s="323"/>
      <c r="J157" s="323"/>
    </row>
    <row r="158" s="56" customFormat="true" ht="14.05" hidden="false" customHeight="false" outlineLevel="0" collapsed="false">
      <c r="A158" s="278" t="n">
        <v>1500</v>
      </c>
      <c r="B158" s="303"/>
      <c r="C158" s="304"/>
      <c r="D158" s="279" t="s">
        <v>964</v>
      </c>
      <c r="E158" s="136" t="n">
        <v>804</v>
      </c>
      <c r="F158" s="136" t="n">
        <v>804</v>
      </c>
      <c r="G158" s="130"/>
      <c r="H158" s="130"/>
      <c r="I158" s="323"/>
      <c r="J158" s="323"/>
    </row>
    <row r="159" s="56" customFormat="true" ht="14.05" hidden="false" customHeight="false" outlineLevel="0" collapsed="false">
      <c r="A159" s="278" t="n">
        <v>1500</v>
      </c>
      <c r="B159" s="303"/>
      <c r="C159" s="304"/>
      <c r="D159" s="279" t="s">
        <v>1018</v>
      </c>
      <c r="E159" s="136" t="n">
        <v>78</v>
      </c>
      <c r="F159" s="136" t="n">
        <v>78</v>
      </c>
      <c r="G159" s="130"/>
      <c r="H159" s="130"/>
      <c r="I159" s="323"/>
      <c r="J159" s="323"/>
    </row>
    <row r="160" customFormat="false" ht="14.05" hidden="false" customHeight="false" outlineLevel="0" collapsed="false">
      <c r="A160" s="278" t="s">
        <v>1043</v>
      </c>
      <c r="B160" s="303"/>
      <c r="C160" s="304"/>
      <c r="D160" s="279" t="s">
        <v>1044</v>
      </c>
      <c r="E160" s="136" t="e">
        <f aca="false">E161+E165+E167</f>
        <v>#REF!</v>
      </c>
      <c r="F160" s="136" t="e">
        <f aca="false">F161+F165+F167</f>
        <v>#REF!</v>
      </c>
      <c r="G160" s="136" t="e">
        <f aca="false">G161+G165+G167</f>
        <v>#REF!</v>
      </c>
      <c r="H160" s="136" t="e">
        <f aca="false">H161+H165+H167</f>
        <v>#REF!</v>
      </c>
      <c r="I160" s="324"/>
      <c r="J160" s="324"/>
    </row>
    <row r="161" s="182" customFormat="true" ht="12.85" hidden="false" customHeight="false" outlineLevel="0" collapsed="false">
      <c r="A161" s="297" t="s">
        <v>1043</v>
      </c>
      <c r="B161" s="306" t="s">
        <v>707</v>
      </c>
      <c r="C161" s="315"/>
      <c r="D161" s="316"/>
      <c r="E161" s="149" t="e">
        <f aca="false">E162+E163+E164</f>
        <v>#REF!</v>
      </c>
      <c r="F161" s="149" t="e">
        <f aca="false">F162+F163+F164</f>
        <v>#REF!</v>
      </c>
      <c r="G161" s="149" t="e">
        <f aca="false">G162+G163+G164</f>
        <v>#REF!</v>
      </c>
      <c r="H161" s="149" t="e">
        <f aca="false">H162+H163+H164</f>
        <v>#REF!</v>
      </c>
      <c r="I161" s="325"/>
      <c r="J161" s="325"/>
    </row>
    <row r="162" s="182" customFormat="true" ht="12.85" hidden="false" customHeight="false" outlineLevel="0" collapsed="false">
      <c r="A162" s="297" t="s">
        <v>1043</v>
      </c>
      <c r="B162" s="306" t="s">
        <v>707</v>
      </c>
      <c r="C162" s="307" t="s">
        <v>1045</v>
      </c>
      <c r="D162" s="280"/>
      <c r="E162" s="149" t="e">
        <f aca="false">#REF!</f>
        <v>#REF!</v>
      </c>
      <c r="F162" s="149" t="e">
        <f aca="false">#REF!-#REF!-#REF!</f>
        <v>#REF!</v>
      </c>
      <c r="G162" s="149" t="e">
        <f aca="false">#REF!</f>
        <v>#REF!</v>
      </c>
      <c r="H162" s="149" t="e">
        <f aca="false">#REF!+#REF!</f>
        <v>#REF!</v>
      </c>
      <c r="I162" s="325"/>
      <c r="J162" s="325"/>
    </row>
    <row r="163" s="182" customFormat="true" ht="12.85" hidden="false" customHeight="false" outlineLevel="0" collapsed="false">
      <c r="A163" s="297" t="s">
        <v>1043</v>
      </c>
      <c r="B163" s="306" t="s">
        <v>707</v>
      </c>
      <c r="C163" s="307" t="s">
        <v>1046</v>
      </c>
      <c r="D163" s="280"/>
      <c r="E163" s="149" t="e">
        <f aca="false">#REF!+#REF!</f>
        <v>#REF!</v>
      </c>
      <c r="F163" s="149" t="e">
        <f aca="false">#REF!-#REF!+#REF!-#REF!</f>
        <v>#REF!</v>
      </c>
      <c r="G163" s="149" t="e">
        <f aca="false">#REF!</f>
        <v>#REF!</v>
      </c>
      <c r="H163" s="149" t="e">
        <f aca="false">#REF!+#REF!</f>
        <v>#REF!</v>
      </c>
      <c r="I163" s="325"/>
      <c r="J163" s="325"/>
    </row>
    <row r="164" s="182" customFormat="true" ht="12.85" hidden="false" customHeight="false" outlineLevel="0" collapsed="false">
      <c r="A164" s="297" t="s">
        <v>1043</v>
      </c>
      <c r="B164" s="306" t="s">
        <v>707</v>
      </c>
      <c r="C164" s="307" t="s">
        <v>1047</v>
      </c>
      <c r="D164" s="280"/>
      <c r="E164" s="149" t="e">
        <f aca="false">#REF!</f>
        <v>#REF!</v>
      </c>
      <c r="F164" s="149" t="e">
        <f aca="false">#REF!-#REF!-#REF!</f>
        <v>#REF!</v>
      </c>
      <c r="G164" s="149" t="e">
        <f aca="false">#REF!</f>
        <v>#REF!</v>
      </c>
      <c r="H164" s="149" t="e">
        <f aca="false">#REF!+#REF!</f>
        <v>#REF!</v>
      </c>
      <c r="I164" s="325"/>
      <c r="J164" s="325"/>
    </row>
    <row r="165" s="182" customFormat="true" ht="12.85" hidden="false" customHeight="false" outlineLevel="0" collapsed="false">
      <c r="A165" s="297" t="s">
        <v>1043</v>
      </c>
      <c r="B165" s="306" t="s">
        <v>723</v>
      </c>
      <c r="C165" s="307"/>
      <c r="D165" s="280"/>
      <c r="E165" s="149" t="e">
        <f aca="false">E166</f>
        <v>#REF!</v>
      </c>
      <c r="F165" s="149" t="e">
        <f aca="false">F166</f>
        <v>#REF!</v>
      </c>
      <c r="G165" s="149"/>
      <c r="H165" s="149"/>
      <c r="I165" s="325"/>
      <c r="J165" s="325"/>
    </row>
    <row r="166" s="182" customFormat="true" ht="12.85" hidden="false" customHeight="false" outlineLevel="0" collapsed="false">
      <c r="A166" s="297" t="s">
        <v>1043</v>
      </c>
      <c r="B166" s="306" t="s">
        <v>723</v>
      </c>
      <c r="C166" s="307" t="s">
        <v>1048</v>
      </c>
      <c r="D166" s="280"/>
      <c r="E166" s="149" t="e">
        <f aca="false">#REF!</f>
        <v>#REF!</v>
      </c>
      <c r="F166" s="149" t="e">
        <f aca="false">#REF!</f>
        <v>#REF!</v>
      </c>
      <c r="G166" s="149"/>
      <c r="H166" s="149"/>
      <c r="I166" s="325"/>
      <c r="J166" s="325"/>
    </row>
    <row r="167" s="182" customFormat="true" ht="12.85" hidden="false" customHeight="false" outlineLevel="0" collapsed="false">
      <c r="A167" s="297" t="s">
        <v>1043</v>
      </c>
      <c r="B167" s="306" t="s">
        <v>732</v>
      </c>
      <c r="C167" s="307"/>
      <c r="D167" s="280"/>
      <c r="E167" s="149" t="e">
        <f aca="false">E168</f>
        <v>#REF!</v>
      </c>
      <c r="F167" s="149" t="e">
        <f aca="false">F168</f>
        <v>#REF!</v>
      </c>
      <c r="G167" s="149" t="e">
        <f aca="false">G168</f>
        <v>#REF!</v>
      </c>
      <c r="H167" s="149" t="e">
        <f aca="false">H168</f>
        <v>#REF!</v>
      </c>
      <c r="I167" s="149" t="n">
        <f aca="false">I168</f>
        <v>0</v>
      </c>
      <c r="J167" s="325"/>
    </row>
    <row r="168" s="182" customFormat="true" ht="12.85" hidden="false" customHeight="false" outlineLevel="0" collapsed="false">
      <c r="A168" s="297" t="s">
        <v>1043</v>
      </c>
      <c r="B168" s="306" t="s">
        <v>732</v>
      </c>
      <c r="C168" s="307" t="s">
        <v>1049</v>
      </c>
      <c r="D168" s="280"/>
      <c r="E168" s="149" t="e">
        <f aca="false">#REF!+#REF!+#REF!</f>
        <v>#REF!</v>
      </c>
      <c r="F168" s="149" t="e">
        <f aca="false">#REF!+#REF!-#REF!+#REF!-#REF!</f>
        <v>#REF!</v>
      </c>
      <c r="G168" s="149" t="e">
        <f aca="false">#REF!+#REF!+#REF!+#REF!+#REF!+#REF!</f>
        <v>#REF!</v>
      </c>
      <c r="H168" s="149" t="e">
        <f aca="false">#REF!+#REF!</f>
        <v>#REF!</v>
      </c>
      <c r="I168" s="325"/>
      <c r="J168" s="325"/>
    </row>
    <row r="169" customFormat="false" ht="14.05" hidden="false" customHeight="false" outlineLevel="0" collapsed="false">
      <c r="A169" s="275" t="s">
        <v>1043</v>
      </c>
      <c r="B169" s="276"/>
      <c r="C169" s="85"/>
      <c r="D169" s="277" t="s">
        <v>1050</v>
      </c>
      <c r="E169" s="136"/>
      <c r="F169" s="136"/>
      <c r="G169" s="136"/>
      <c r="H169" s="136"/>
      <c r="I169" s="324"/>
      <c r="J169" s="324"/>
    </row>
    <row r="170" customFormat="false" ht="14.05" hidden="false" customHeight="false" outlineLevel="0" collapsed="false">
      <c r="A170" s="275"/>
      <c r="B170" s="276"/>
      <c r="C170" s="85"/>
      <c r="D170" s="277" t="s">
        <v>1051</v>
      </c>
      <c r="E170" s="136"/>
      <c r="F170" s="136"/>
      <c r="G170" s="136"/>
      <c r="H170" s="136"/>
      <c r="I170" s="324"/>
      <c r="J170" s="324"/>
    </row>
    <row r="171" customFormat="false" ht="14.05" hidden="false" customHeight="false" outlineLevel="0" collapsed="false">
      <c r="A171" s="275"/>
      <c r="B171" s="276"/>
      <c r="C171" s="85"/>
      <c r="D171" s="326" t="s">
        <v>1052</v>
      </c>
      <c r="E171" s="312"/>
      <c r="F171" s="312"/>
      <c r="G171" s="312"/>
      <c r="H171" s="312"/>
      <c r="I171" s="324"/>
      <c r="J171" s="324"/>
    </row>
    <row r="172" customFormat="false" ht="14.05" hidden="false" customHeight="false" outlineLevel="0" collapsed="false">
      <c r="A172" s="275"/>
      <c r="B172" s="276"/>
      <c r="C172" s="85"/>
      <c r="D172" s="277" t="s">
        <v>1053</v>
      </c>
      <c r="E172" s="136" t="n">
        <v>218</v>
      </c>
      <c r="F172" s="136" t="n">
        <v>218</v>
      </c>
      <c r="G172" s="136" t="n">
        <v>67</v>
      </c>
      <c r="H172" s="136"/>
      <c r="I172" s="324"/>
      <c r="J172" s="324"/>
    </row>
    <row r="173" customFormat="false" ht="14.05" hidden="false" customHeight="false" outlineLevel="0" collapsed="false">
      <c r="A173" s="278" t="s">
        <v>1054</v>
      </c>
      <c r="B173" s="303"/>
      <c r="C173" s="304"/>
      <c r="D173" s="279" t="s">
        <v>1055</v>
      </c>
      <c r="E173" s="314" t="n">
        <f aca="false">E174</f>
        <v>199</v>
      </c>
      <c r="F173" s="314" t="n">
        <f aca="false">F174</f>
        <v>199</v>
      </c>
      <c r="G173" s="136"/>
      <c r="H173" s="136"/>
      <c r="I173" s="324"/>
      <c r="J173" s="324"/>
    </row>
    <row r="174" s="182" customFormat="true" ht="12.85" hidden="false" customHeight="false" outlineLevel="0" collapsed="false">
      <c r="A174" s="297" t="s">
        <v>1054</v>
      </c>
      <c r="B174" s="306" t="s">
        <v>1056</v>
      </c>
      <c r="C174" s="307"/>
      <c r="D174" s="280"/>
      <c r="E174" s="149" t="n">
        <f aca="false">E175</f>
        <v>199</v>
      </c>
      <c r="F174" s="149" t="n">
        <f aca="false">F175</f>
        <v>199</v>
      </c>
      <c r="G174" s="149"/>
      <c r="H174" s="149"/>
      <c r="I174" s="325"/>
      <c r="J174" s="325"/>
    </row>
    <row r="175" s="182" customFormat="true" ht="12.85" hidden="false" customHeight="false" outlineLevel="0" collapsed="false">
      <c r="A175" s="297" t="s">
        <v>1054</v>
      </c>
      <c r="B175" s="306" t="s">
        <v>1056</v>
      </c>
      <c r="C175" s="307" t="s">
        <v>1057</v>
      </c>
      <c r="D175" s="280"/>
      <c r="E175" s="149" t="n">
        <v>199</v>
      </c>
      <c r="F175" s="149" t="n">
        <v>199</v>
      </c>
      <c r="G175" s="149"/>
      <c r="H175" s="149"/>
      <c r="I175" s="325"/>
      <c r="J175" s="325"/>
    </row>
    <row r="176" customFormat="false" ht="26.85" hidden="false" customHeight="false" outlineLevel="0" collapsed="false">
      <c r="A176" s="278" t="s">
        <v>1058</v>
      </c>
      <c r="B176" s="276"/>
      <c r="C176" s="85"/>
      <c r="D176" s="288" t="s">
        <v>1059</v>
      </c>
      <c r="E176" s="136" t="n">
        <f aca="false">E177</f>
        <v>52</v>
      </c>
      <c r="F176" s="136" t="n">
        <f aca="false">F177</f>
        <v>52</v>
      </c>
      <c r="G176" s="136"/>
      <c r="H176" s="136"/>
      <c r="I176" s="324"/>
      <c r="J176" s="324"/>
    </row>
    <row r="177" s="182" customFormat="true" ht="12.85" hidden="false" customHeight="false" outlineLevel="0" collapsed="false">
      <c r="A177" s="297" t="s">
        <v>1058</v>
      </c>
      <c r="B177" s="306" t="s">
        <v>732</v>
      </c>
      <c r="C177" s="307"/>
      <c r="D177" s="280"/>
      <c r="E177" s="149" t="n">
        <f aca="false">E178</f>
        <v>52</v>
      </c>
      <c r="F177" s="149" t="n">
        <f aca="false">F178</f>
        <v>52</v>
      </c>
      <c r="G177" s="149"/>
      <c r="H177" s="149"/>
      <c r="I177" s="325"/>
      <c r="J177" s="325"/>
    </row>
    <row r="178" s="182" customFormat="true" ht="12.85" hidden="false" customHeight="false" outlineLevel="0" collapsed="false">
      <c r="A178" s="297" t="s">
        <v>1058</v>
      </c>
      <c r="B178" s="306" t="s">
        <v>732</v>
      </c>
      <c r="C178" s="307" t="s">
        <v>979</v>
      </c>
      <c r="D178" s="309"/>
      <c r="E178" s="302" t="n">
        <v>52</v>
      </c>
      <c r="F178" s="302" t="n">
        <v>52</v>
      </c>
      <c r="G178" s="149"/>
      <c r="H178" s="149"/>
      <c r="I178" s="325"/>
      <c r="J178" s="325"/>
    </row>
    <row r="179" s="56" customFormat="true" ht="28.35" hidden="false" customHeight="false" outlineLevel="0" collapsed="false">
      <c r="A179" s="292" t="s">
        <v>1060</v>
      </c>
      <c r="B179" s="293"/>
      <c r="C179" s="294"/>
      <c r="D179" s="321" t="s">
        <v>1061</v>
      </c>
      <c r="E179" s="296" t="n">
        <f aca="false">E183</f>
        <v>1369</v>
      </c>
      <c r="F179" s="296" t="n">
        <f aca="false">F183</f>
        <v>1369</v>
      </c>
      <c r="G179" s="296" t="n">
        <f aca="false">G183</f>
        <v>0</v>
      </c>
      <c r="H179" s="296" t="n">
        <f aca="false">H183</f>
        <v>0</v>
      </c>
    </row>
    <row r="180" s="56" customFormat="true" ht="14.05" hidden="false" customHeight="false" outlineLevel="0" collapsed="false">
      <c r="A180" s="271"/>
      <c r="B180" s="272"/>
      <c r="C180" s="257"/>
      <c r="D180" s="277" t="s">
        <v>15</v>
      </c>
      <c r="E180" s="130"/>
      <c r="F180" s="130"/>
      <c r="G180" s="130"/>
      <c r="H180" s="130"/>
    </row>
    <row r="181" s="56" customFormat="true" ht="26.85" hidden="false" customHeight="false" outlineLevel="0" collapsed="false">
      <c r="A181" s="286" t="s">
        <v>1062</v>
      </c>
      <c r="B181" s="327"/>
      <c r="C181" s="328"/>
      <c r="D181" s="288" t="s">
        <v>1063</v>
      </c>
      <c r="E181" s="136" t="n">
        <f aca="false">E182</f>
        <v>1369</v>
      </c>
      <c r="F181" s="136" t="n">
        <f aca="false">F182</f>
        <v>1369</v>
      </c>
      <c r="G181" s="130"/>
      <c r="H181" s="130"/>
    </row>
    <row r="182" s="56" customFormat="true" ht="12.85" hidden="false" customHeight="false" outlineLevel="0" collapsed="false">
      <c r="A182" s="297" t="s">
        <v>1062</v>
      </c>
      <c r="B182" s="306" t="s">
        <v>769</v>
      </c>
      <c r="C182" s="329"/>
      <c r="D182" s="280"/>
      <c r="E182" s="149" t="n">
        <f aca="false">E183</f>
        <v>1369</v>
      </c>
      <c r="F182" s="149" t="n">
        <f aca="false">F183</f>
        <v>1369</v>
      </c>
      <c r="G182" s="274"/>
      <c r="H182" s="274"/>
    </row>
    <row r="183" s="182" customFormat="true" ht="12.85" hidden="false" customHeight="false" outlineLevel="0" collapsed="false">
      <c r="A183" s="298" t="n">
        <v>1602</v>
      </c>
      <c r="B183" s="318" t="s">
        <v>769</v>
      </c>
      <c r="C183" s="319" t="s">
        <v>979</v>
      </c>
      <c r="D183" s="309"/>
      <c r="E183" s="302" t="n">
        <v>1369</v>
      </c>
      <c r="F183" s="302" t="n">
        <v>1369</v>
      </c>
      <c r="G183" s="302"/>
      <c r="H183" s="302"/>
    </row>
    <row r="184" s="56" customFormat="true" ht="19.5" hidden="false" customHeight="true" outlineLevel="0" collapsed="false">
      <c r="A184" s="292" t="s">
        <v>1064</v>
      </c>
      <c r="B184" s="293"/>
      <c r="C184" s="294"/>
      <c r="D184" s="295" t="s">
        <v>1065</v>
      </c>
      <c r="E184" s="296"/>
      <c r="F184" s="296"/>
      <c r="G184" s="296"/>
      <c r="H184" s="296"/>
    </row>
    <row r="185" s="56" customFormat="true" ht="14.05" hidden="false" customHeight="false" outlineLevel="0" collapsed="false">
      <c r="A185" s="271"/>
      <c r="B185" s="272"/>
      <c r="C185" s="257"/>
      <c r="D185" s="273" t="s">
        <v>1066</v>
      </c>
      <c r="E185" s="130" t="e">
        <f aca="false">E187+E198</f>
        <v>#REF!</v>
      </c>
      <c r="F185" s="130" t="e">
        <f aca="false">F187+F198</f>
        <v>#REF!</v>
      </c>
      <c r="G185" s="130" t="e">
        <f aca="false">G187+G198</f>
        <v>#REF!</v>
      </c>
      <c r="H185" s="130" t="e">
        <f aca="false">H187+H198</f>
        <v>#REF!</v>
      </c>
    </row>
    <row r="186" s="56" customFormat="true" ht="14.05" hidden="false" customHeight="false" outlineLevel="0" collapsed="false">
      <c r="A186" s="271"/>
      <c r="B186" s="272"/>
      <c r="C186" s="257"/>
      <c r="D186" s="277" t="s">
        <v>15</v>
      </c>
      <c r="E186" s="130"/>
      <c r="F186" s="130"/>
      <c r="G186" s="130"/>
      <c r="H186" s="130"/>
    </row>
    <row r="187" s="182" customFormat="true" ht="14.05" hidden="false" customHeight="false" outlineLevel="0" collapsed="false">
      <c r="A187" s="271" t="n">
        <v>1701</v>
      </c>
      <c r="B187" s="272"/>
      <c r="C187" s="257"/>
      <c r="D187" s="279" t="s">
        <v>1067</v>
      </c>
      <c r="E187" s="136" t="e">
        <f aca="false">E189+E190+E192+E193+E194+E195+E196+E197</f>
        <v>#REF!</v>
      </c>
      <c r="F187" s="136" t="e">
        <f aca="false">F189+F190+F192+F193+F194+F195+F196+F197</f>
        <v>#REF!</v>
      </c>
      <c r="G187" s="136" t="e">
        <f aca="false">G189+G190+G192+G193+G194+G195+G196+G197</f>
        <v>#REF!</v>
      </c>
      <c r="H187" s="136" t="e">
        <f aca="false">H189+H190+H192+H193+H194+H195+H196+H197</f>
        <v>#REF!</v>
      </c>
    </row>
    <row r="188" s="182" customFormat="true" ht="14.05" hidden="false" customHeight="false" outlineLevel="0" collapsed="false">
      <c r="A188" s="275"/>
      <c r="B188" s="276"/>
      <c r="C188" s="85"/>
      <c r="D188" s="277" t="s">
        <v>1068</v>
      </c>
      <c r="E188" s="136"/>
      <c r="F188" s="136"/>
      <c r="G188" s="136"/>
      <c r="H188" s="136"/>
    </row>
    <row r="189" s="182" customFormat="true" ht="14.05" hidden="false" customHeight="false" outlineLevel="0" collapsed="false">
      <c r="A189" s="275" t="n">
        <v>1701</v>
      </c>
      <c r="B189" s="276"/>
      <c r="C189" s="85"/>
      <c r="D189" s="277" t="s">
        <v>964</v>
      </c>
      <c r="E189" s="136" t="n">
        <v>17130</v>
      </c>
      <c r="F189" s="136" t="n">
        <v>17130</v>
      </c>
      <c r="G189" s="136"/>
      <c r="H189" s="136"/>
    </row>
    <row r="190" s="333" customFormat="true" ht="14.15" hidden="false" customHeight="false" outlineLevel="0" collapsed="false">
      <c r="A190" s="330" t="n">
        <v>1701</v>
      </c>
      <c r="B190" s="331"/>
      <c r="C190" s="332"/>
      <c r="D190" s="277" t="s">
        <v>1018</v>
      </c>
      <c r="E190" s="189" t="n">
        <v>610</v>
      </c>
      <c r="F190" s="189" t="n">
        <v>610</v>
      </c>
      <c r="G190" s="189"/>
      <c r="H190" s="189"/>
    </row>
    <row r="191" s="333" customFormat="true" ht="13.4" hidden="false" customHeight="false" outlineLevel="0" collapsed="false">
      <c r="A191" s="334" t="s">
        <v>1069</v>
      </c>
      <c r="B191" s="335" t="s">
        <v>1070</v>
      </c>
      <c r="C191" s="336"/>
      <c r="D191" s="280"/>
      <c r="E191" s="337" t="e">
        <f aca="false">E192+E193+E194+E195+E196+E197</f>
        <v>#REF!</v>
      </c>
      <c r="F191" s="337" t="e">
        <f aca="false">F192+F193+F194+F195+F196+F197</f>
        <v>#REF!</v>
      </c>
      <c r="G191" s="337" t="e">
        <f aca="false">G192+G193+G194+G195+G196+G197</f>
        <v>#REF!</v>
      </c>
      <c r="H191" s="337" t="e">
        <f aca="false">H192+H193+H194+H195+H196+H197</f>
        <v>#REF!</v>
      </c>
    </row>
    <row r="192" s="333" customFormat="true" ht="13.4" hidden="false" customHeight="false" outlineLevel="0" collapsed="false">
      <c r="A192" s="334" t="n">
        <v>1701</v>
      </c>
      <c r="B192" s="335" t="s">
        <v>1070</v>
      </c>
      <c r="C192" s="336" t="s">
        <v>1071</v>
      </c>
      <c r="D192" s="280"/>
      <c r="E192" s="337" t="e">
        <f aca="false">#REF!+#REF!+#REF!+#REF!</f>
        <v>#REF!</v>
      </c>
      <c r="F192" s="337" t="e">
        <f aca="false">#REF!-#REF!-#REF!+#REF!+#REF!</f>
        <v>#REF!</v>
      </c>
      <c r="G192" s="337" t="e">
        <f aca="false">#REF!</f>
        <v>#REF!</v>
      </c>
      <c r="H192" s="337" t="e">
        <f aca="false">#REF!+#REF!+#REF!</f>
        <v>#REF!</v>
      </c>
    </row>
    <row r="193" s="333" customFormat="true" ht="13.4" hidden="false" customHeight="false" outlineLevel="0" collapsed="false">
      <c r="A193" s="334" t="n">
        <v>1701</v>
      </c>
      <c r="B193" s="335" t="s">
        <v>1070</v>
      </c>
      <c r="C193" s="336" t="s">
        <v>1072</v>
      </c>
      <c r="D193" s="280"/>
      <c r="E193" s="337" t="e">
        <f aca="false">#REF!</f>
        <v>#REF!</v>
      </c>
      <c r="F193" s="337" t="e">
        <f aca="false">#REF!-#REF!-#REF!</f>
        <v>#REF!</v>
      </c>
      <c r="G193" s="337" t="e">
        <f aca="false">#REF!</f>
        <v>#REF!</v>
      </c>
      <c r="H193" s="337" t="e">
        <f aca="false">#REF!+#REF!</f>
        <v>#REF!</v>
      </c>
    </row>
    <row r="194" s="333" customFormat="true" ht="13.4" hidden="false" customHeight="false" outlineLevel="0" collapsed="false">
      <c r="A194" s="334" t="n">
        <v>1701</v>
      </c>
      <c r="B194" s="335" t="s">
        <v>1070</v>
      </c>
      <c r="C194" s="336" t="s">
        <v>1073</v>
      </c>
      <c r="D194" s="280"/>
      <c r="E194" s="337" t="e">
        <f aca="false">#REF!</f>
        <v>#REF!</v>
      </c>
      <c r="F194" s="337" t="e">
        <f aca="false">#REF!-#REF!-#REF!</f>
        <v>#REF!</v>
      </c>
      <c r="G194" s="337" t="e">
        <f aca="false">#REF!</f>
        <v>#REF!</v>
      </c>
      <c r="H194" s="337" t="e">
        <f aca="false">#REF!+#REF!</f>
        <v>#REF!</v>
      </c>
    </row>
    <row r="195" s="333" customFormat="true" ht="13.4" hidden="false" customHeight="false" outlineLevel="0" collapsed="false">
      <c r="A195" s="334" t="n">
        <v>1701</v>
      </c>
      <c r="B195" s="335" t="s">
        <v>1070</v>
      </c>
      <c r="C195" s="336" t="s">
        <v>1074</v>
      </c>
      <c r="D195" s="280"/>
      <c r="E195" s="337" t="e">
        <f aca="false">#REF!</f>
        <v>#REF!</v>
      </c>
      <c r="F195" s="337" t="e">
        <f aca="false">#REF!-#REF!-#REF!</f>
        <v>#REF!</v>
      </c>
      <c r="G195" s="337" t="e">
        <f aca="false">#REF!</f>
        <v>#REF!</v>
      </c>
      <c r="H195" s="337" t="e">
        <f aca="false">#REF!+#REF!</f>
        <v>#REF!</v>
      </c>
    </row>
    <row r="196" s="333" customFormat="true" ht="13.4" hidden="false" customHeight="false" outlineLevel="0" collapsed="false">
      <c r="A196" s="334" t="n">
        <v>1701</v>
      </c>
      <c r="B196" s="335" t="s">
        <v>1070</v>
      </c>
      <c r="C196" s="336" t="s">
        <v>1075</v>
      </c>
      <c r="D196" s="280"/>
      <c r="E196" s="337" t="e">
        <f aca="false">#REF!</f>
        <v>#REF!</v>
      </c>
      <c r="F196" s="337" t="e">
        <f aca="false">#REF!-#REF!-#REF!</f>
        <v>#REF!</v>
      </c>
      <c r="G196" s="337" t="e">
        <f aca="false">#REF!</f>
        <v>#REF!</v>
      </c>
      <c r="H196" s="337" t="e">
        <f aca="false">#REF!+#REF!</f>
        <v>#REF!</v>
      </c>
    </row>
    <row r="197" s="333" customFormat="true" ht="13.4" hidden="false" customHeight="false" outlineLevel="0" collapsed="false">
      <c r="A197" s="334" t="n">
        <v>1701</v>
      </c>
      <c r="B197" s="335" t="s">
        <v>1070</v>
      </c>
      <c r="C197" s="336" t="s">
        <v>1076</v>
      </c>
      <c r="D197" s="280"/>
      <c r="E197" s="337" t="e">
        <f aca="false">#REF!</f>
        <v>#REF!</v>
      </c>
      <c r="F197" s="337" t="e">
        <f aca="false">#REF!-#REF!-#REF!</f>
        <v>#REF!</v>
      </c>
      <c r="G197" s="337" t="e">
        <f aca="false">#REF!</f>
        <v>#REF!</v>
      </c>
      <c r="H197" s="337" t="e">
        <f aca="false">#REF!+#REF!</f>
        <v>#REF!</v>
      </c>
    </row>
    <row r="198" customFormat="false" ht="14.05" hidden="false" customHeight="false" outlineLevel="0" collapsed="false">
      <c r="A198" s="275" t="s">
        <v>1077</v>
      </c>
      <c r="B198" s="276"/>
      <c r="C198" s="85"/>
      <c r="D198" s="279" t="s">
        <v>1078</v>
      </c>
      <c r="E198" s="136" t="e">
        <f aca="false">E200+E201+E203+E205</f>
        <v>#REF!</v>
      </c>
      <c r="F198" s="136" t="e">
        <f aca="false">F200+F201+F203+F205</f>
        <v>#REF!</v>
      </c>
      <c r="G198" s="136" t="e">
        <f aca="false">G200+G201+G203+G205</f>
        <v>#REF!</v>
      </c>
      <c r="H198" s="136" t="e">
        <f aca="false">H200+H201+H203+H205</f>
        <v>#REF!</v>
      </c>
    </row>
    <row r="199" customFormat="false" ht="14.05" hidden="false" customHeight="false" outlineLevel="0" collapsed="false">
      <c r="A199" s="275"/>
      <c r="B199" s="276"/>
      <c r="C199" s="85"/>
      <c r="D199" s="277" t="s">
        <v>1068</v>
      </c>
      <c r="E199" s="136"/>
      <c r="F199" s="136"/>
      <c r="G199" s="136"/>
      <c r="H199" s="136"/>
    </row>
    <row r="200" customFormat="false" ht="14.05" hidden="false" customHeight="false" outlineLevel="0" collapsed="false">
      <c r="A200" s="275" t="n">
        <v>1703</v>
      </c>
      <c r="B200" s="276"/>
      <c r="C200" s="85"/>
      <c r="D200" s="277" t="s">
        <v>964</v>
      </c>
      <c r="E200" s="136" t="n">
        <v>430</v>
      </c>
      <c r="F200" s="136" t="n">
        <v>430</v>
      </c>
      <c r="G200" s="136"/>
      <c r="H200" s="136"/>
    </row>
    <row r="201" customFormat="false" ht="14.05" hidden="false" customHeight="false" outlineLevel="0" collapsed="false">
      <c r="A201" s="275" t="n">
        <v>1703</v>
      </c>
      <c r="B201" s="276"/>
      <c r="C201" s="85"/>
      <c r="D201" s="277" t="s">
        <v>1018</v>
      </c>
      <c r="E201" s="136" t="n">
        <v>400</v>
      </c>
      <c r="F201" s="136" t="n">
        <v>400</v>
      </c>
      <c r="G201" s="136"/>
      <c r="H201" s="136"/>
    </row>
    <row r="202" s="182" customFormat="true" ht="12.85" hidden="false" customHeight="false" outlineLevel="0" collapsed="false">
      <c r="A202" s="297" t="s">
        <v>1077</v>
      </c>
      <c r="B202" s="306" t="s">
        <v>1079</v>
      </c>
      <c r="C202" s="307"/>
      <c r="D202" s="280"/>
      <c r="E202" s="149" t="e">
        <f aca="false">E203</f>
        <v>#REF!</v>
      </c>
      <c r="F202" s="149" t="e">
        <f aca="false">F203</f>
        <v>#REF!</v>
      </c>
      <c r="G202" s="149"/>
      <c r="H202" s="149"/>
    </row>
    <row r="203" s="182" customFormat="true" ht="12.85" hidden="false" customHeight="false" outlineLevel="0" collapsed="false">
      <c r="A203" s="297" t="n">
        <v>1703</v>
      </c>
      <c r="B203" s="306" t="s">
        <v>1079</v>
      </c>
      <c r="C203" s="307" t="s">
        <v>974</v>
      </c>
      <c r="D203" s="280"/>
      <c r="E203" s="149" t="e">
        <f aca="false">#REF!</f>
        <v>#REF!</v>
      </c>
      <c r="F203" s="149" t="e">
        <f aca="false">#REF!</f>
        <v>#REF!</v>
      </c>
      <c r="G203" s="149"/>
      <c r="H203" s="149"/>
    </row>
    <row r="204" s="182" customFormat="true" ht="12.85" hidden="false" customHeight="false" outlineLevel="0" collapsed="false">
      <c r="A204" s="297" t="s">
        <v>1077</v>
      </c>
      <c r="B204" s="306" t="s">
        <v>1080</v>
      </c>
      <c r="C204" s="307"/>
      <c r="D204" s="280"/>
      <c r="E204" s="149" t="e">
        <f aca="false">E205</f>
        <v>#REF!</v>
      </c>
      <c r="F204" s="149" t="e">
        <f aca="false">F205</f>
        <v>#REF!</v>
      </c>
      <c r="G204" s="149" t="e">
        <f aca="false">G205</f>
        <v>#REF!</v>
      </c>
      <c r="H204" s="149" t="e">
        <f aca="false">H205</f>
        <v>#REF!</v>
      </c>
    </row>
    <row r="205" s="182" customFormat="true" ht="12.85" hidden="false" customHeight="false" outlineLevel="0" collapsed="false">
      <c r="A205" s="297" t="n">
        <v>1703</v>
      </c>
      <c r="B205" s="306" t="s">
        <v>1080</v>
      </c>
      <c r="C205" s="307" t="s">
        <v>974</v>
      </c>
      <c r="D205" s="280"/>
      <c r="E205" s="149" t="e">
        <f aca="false">#REF!+#REF!+#REF!</f>
        <v>#REF!</v>
      </c>
      <c r="F205" s="149" t="e">
        <f aca="false">SUM(#REF!)+#REF!+#REF!+#REF!</f>
        <v>#REF!</v>
      </c>
      <c r="G205" s="149" t="e">
        <f aca="false">#REF!</f>
        <v>#REF!</v>
      </c>
      <c r="H205" s="149" t="e">
        <f aca="false">#REF!+#REF!</f>
        <v>#REF!</v>
      </c>
    </row>
    <row r="206" s="56" customFormat="true" ht="19.5" hidden="false" customHeight="true" outlineLevel="0" collapsed="false">
      <c r="A206" s="292" t="s">
        <v>1081</v>
      </c>
      <c r="B206" s="293"/>
      <c r="C206" s="294"/>
      <c r="D206" s="295" t="s">
        <v>864</v>
      </c>
      <c r="E206" s="296" t="e">
        <f aca="false">E209+E215+E219+E221+E208</f>
        <v>#REF!</v>
      </c>
      <c r="F206" s="296" t="e">
        <f aca="false">F209+F215+F219+F221+F208</f>
        <v>#REF!</v>
      </c>
      <c r="G206" s="296" t="n">
        <v>13822</v>
      </c>
      <c r="H206" s="296" t="e">
        <f aca="false">H209+H215+H219+H221+H208</f>
        <v>#REF!</v>
      </c>
    </row>
    <row r="207" customFormat="false" ht="12.75" hidden="false" customHeight="true" outlineLevel="0" collapsed="false">
      <c r="A207" s="271"/>
      <c r="B207" s="272"/>
      <c r="C207" s="257"/>
      <c r="D207" s="277" t="s">
        <v>15</v>
      </c>
      <c r="E207" s="136"/>
      <c r="F207" s="136"/>
      <c r="G207" s="136"/>
      <c r="H207" s="136"/>
    </row>
    <row r="208" customFormat="false" ht="14.05" hidden="false" customHeight="false" outlineLevel="0" collapsed="false">
      <c r="A208" s="278" t="n">
        <v>1800</v>
      </c>
      <c r="B208" s="303"/>
      <c r="C208" s="304"/>
      <c r="D208" s="279" t="s">
        <v>1018</v>
      </c>
      <c r="E208" s="136" t="n">
        <v>25</v>
      </c>
      <c r="F208" s="136" t="n">
        <v>25</v>
      </c>
      <c r="G208" s="136"/>
      <c r="H208" s="136"/>
    </row>
    <row r="209" customFormat="false" ht="26.85" hidden="false" customHeight="false" outlineLevel="0" collapsed="false">
      <c r="A209" s="286" t="s">
        <v>258</v>
      </c>
      <c r="B209" s="303"/>
      <c r="C209" s="304"/>
      <c r="D209" s="288" t="s">
        <v>1082</v>
      </c>
      <c r="E209" s="136" t="e">
        <f aca="false">E211+E212+E213</f>
        <v>#REF!</v>
      </c>
      <c r="F209" s="136" t="e">
        <f aca="false">F211+F212+F213</f>
        <v>#REF!</v>
      </c>
      <c r="G209" s="136" t="e">
        <f aca="false">G211+G212+G213</f>
        <v>#REF!</v>
      </c>
      <c r="H209" s="136" t="e">
        <f aca="false">H211+H212+H213</f>
        <v>#REF!</v>
      </c>
    </row>
    <row r="210" s="182" customFormat="true" ht="12.85" hidden="false" customHeight="false" outlineLevel="0" collapsed="false">
      <c r="A210" s="297" t="s">
        <v>258</v>
      </c>
      <c r="B210" s="306" t="s">
        <v>811</v>
      </c>
      <c r="C210" s="315"/>
      <c r="D210" s="290"/>
      <c r="E210" s="149" t="e">
        <f aca="false">E211+E212+E213</f>
        <v>#REF!</v>
      </c>
      <c r="F210" s="149" t="e">
        <f aca="false">F211+F212+F213</f>
        <v>#REF!</v>
      </c>
      <c r="G210" s="149" t="e">
        <f aca="false">G211+G212+G213</f>
        <v>#REF!</v>
      </c>
      <c r="H210" s="149" t="e">
        <f aca="false">H211+H212+H213</f>
        <v>#REF!</v>
      </c>
    </row>
    <row r="211" s="182" customFormat="true" ht="12.85" hidden="false" customHeight="false" outlineLevel="0" collapsed="false">
      <c r="A211" s="297" t="s">
        <v>258</v>
      </c>
      <c r="B211" s="306" t="s">
        <v>811</v>
      </c>
      <c r="C211" s="307" t="s">
        <v>1083</v>
      </c>
      <c r="D211" s="280"/>
      <c r="E211" s="149" t="e">
        <f aca="false">#REF!</f>
        <v>#REF!</v>
      </c>
      <c r="F211" s="149" t="e">
        <f aca="false">#REF!-#REF!-#REF!</f>
        <v>#REF!</v>
      </c>
      <c r="G211" s="149" t="e">
        <f aca="false">#REF!</f>
        <v>#REF!</v>
      </c>
      <c r="H211" s="149" t="e">
        <f aca="false">#REF!+#REF!</f>
        <v>#REF!</v>
      </c>
    </row>
    <row r="212" s="182" customFormat="true" ht="12.85" hidden="false" customHeight="false" outlineLevel="0" collapsed="false">
      <c r="A212" s="297" t="s">
        <v>258</v>
      </c>
      <c r="B212" s="306" t="s">
        <v>811</v>
      </c>
      <c r="C212" s="307" t="s">
        <v>1084</v>
      </c>
      <c r="D212" s="280"/>
      <c r="E212" s="149" t="e">
        <f aca="false">#REF!</f>
        <v>#REF!</v>
      </c>
      <c r="F212" s="149" t="e">
        <f aca="false">#REF!</f>
        <v>#REF!</v>
      </c>
      <c r="G212" s="149"/>
      <c r="H212" s="149"/>
    </row>
    <row r="213" s="182" customFormat="true" ht="12.85" hidden="false" customHeight="false" outlineLevel="0" collapsed="false">
      <c r="A213" s="297" t="s">
        <v>258</v>
      </c>
      <c r="B213" s="306" t="s">
        <v>811</v>
      </c>
      <c r="C213" s="307" t="s">
        <v>1085</v>
      </c>
      <c r="D213" s="280"/>
      <c r="E213" s="149" t="e">
        <f aca="false">#REF!+#REF!+#REF!</f>
        <v>#REF!</v>
      </c>
      <c r="F213" s="149" t="e">
        <f aca="false">#REF!-#REF!+#REF!-#REF!+#REF!</f>
        <v>#REF!</v>
      </c>
      <c r="G213" s="149" t="e">
        <f aca="false">#REF!+#REF!+#REF!</f>
        <v>#REF!</v>
      </c>
      <c r="H213" s="149" t="e">
        <f aca="false">#REF!+#REF!</f>
        <v>#REF!</v>
      </c>
    </row>
    <row r="214" s="54" customFormat="true" ht="14.05" hidden="false" customHeight="false" outlineLevel="0" collapsed="false">
      <c r="A214" s="278" t="s">
        <v>1086</v>
      </c>
      <c r="B214" s="303"/>
      <c r="C214" s="304"/>
      <c r="D214" s="279" t="s">
        <v>1087</v>
      </c>
      <c r="E214" s="136" t="e">
        <f aca="false">E215</f>
        <v>#REF!</v>
      </c>
      <c r="F214" s="136" t="e">
        <f aca="false">F215</f>
        <v>#REF!</v>
      </c>
      <c r="G214" s="136"/>
      <c r="H214" s="136"/>
    </row>
    <row r="215" s="182" customFormat="true" ht="12.85" hidden="false" customHeight="false" outlineLevel="0" collapsed="false">
      <c r="A215" s="297" t="s">
        <v>1086</v>
      </c>
      <c r="B215" s="306" t="s">
        <v>712</v>
      </c>
      <c r="C215" s="307" t="s">
        <v>1088</v>
      </c>
      <c r="D215" s="309"/>
      <c r="E215" s="149" t="e">
        <f aca="false">E216</f>
        <v>#REF!</v>
      </c>
      <c r="F215" s="149" t="e">
        <f aca="false">F216</f>
        <v>#REF!</v>
      </c>
      <c r="G215" s="149"/>
      <c r="H215" s="149"/>
    </row>
    <row r="216" s="182" customFormat="true" ht="12.85" hidden="false" customHeight="false" outlineLevel="0" collapsed="false">
      <c r="A216" s="297" t="s">
        <v>1086</v>
      </c>
      <c r="B216" s="306" t="s">
        <v>712</v>
      </c>
      <c r="C216" s="307" t="s">
        <v>1088</v>
      </c>
      <c r="D216" s="280"/>
      <c r="E216" s="149" t="e">
        <f aca="false">#REF!+#REF!+#REF!</f>
        <v>#REF!</v>
      </c>
      <c r="F216" s="149" t="e">
        <f aca="false">#REF!+#REF!+#REF!</f>
        <v>#REF!</v>
      </c>
      <c r="G216" s="149"/>
      <c r="H216" s="149"/>
    </row>
    <row r="217" s="183" customFormat="true" ht="14.05" hidden="false" customHeight="false" outlineLevel="0" collapsed="false">
      <c r="A217" s="278" t="s">
        <v>1089</v>
      </c>
      <c r="B217" s="303"/>
      <c r="C217" s="304"/>
      <c r="D217" s="279" t="s">
        <v>1090</v>
      </c>
      <c r="E217" s="136" t="n">
        <f aca="false">E218</f>
        <v>200</v>
      </c>
      <c r="F217" s="136" t="n">
        <f aca="false">F218</f>
        <v>200</v>
      </c>
      <c r="G217" s="142"/>
      <c r="H217" s="142"/>
    </row>
    <row r="218" s="310" customFormat="true" ht="12.85" hidden="false" customHeight="false" outlineLevel="0" collapsed="false">
      <c r="A218" s="297" t="s">
        <v>1089</v>
      </c>
      <c r="B218" s="306" t="s">
        <v>1091</v>
      </c>
      <c r="C218" s="315"/>
      <c r="D218" s="308"/>
      <c r="E218" s="149" t="n">
        <f aca="false">E219</f>
        <v>200</v>
      </c>
      <c r="F218" s="149" t="n">
        <f aca="false">F219</f>
        <v>200</v>
      </c>
      <c r="G218" s="338"/>
      <c r="H218" s="338"/>
    </row>
    <row r="219" s="182" customFormat="true" ht="12.85" hidden="false" customHeight="false" outlineLevel="0" collapsed="false">
      <c r="A219" s="297" t="s">
        <v>1089</v>
      </c>
      <c r="B219" s="306" t="s">
        <v>1091</v>
      </c>
      <c r="C219" s="307" t="s">
        <v>1085</v>
      </c>
      <c r="D219" s="309"/>
      <c r="E219" s="149" t="n">
        <v>200</v>
      </c>
      <c r="F219" s="149" t="n">
        <v>200</v>
      </c>
      <c r="G219" s="149"/>
      <c r="H219" s="149"/>
    </row>
    <row r="220" customFormat="false" ht="14.05" hidden="false" customHeight="false" outlineLevel="0" collapsed="false">
      <c r="A220" s="278" t="s">
        <v>1092</v>
      </c>
      <c r="B220" s="303"/>
      <c r="C220" s="304"/>
      <c r="D220" s="279" t="s">
        <v>991</v>
      </c>
      <c r="E220" s="136"/>
      <c r="F220" s="136"/>
      <c r="G220" s="136"/>
      <c r="H220" s="136"/>
    </row>
    <row r="221" customFormat="false" ht="14.05" hidden="false" customHeight="false" outlineLevel="0" collapsed="false">
      <c r="A221" s="278"/>
      <c r="B221" s="303"/>
      <c r="C221" s="304"/>
      <c r="D221" s="279" t="s">
        <v>1093</v>
      </c>
      <c r="E221" s="136" t="e">
        <f aca="false">E223+E224+E225+E227</f>
        <v>#REF!</v>
      </c>
      <c r="F221" s="136" t="e">
        <f aca="false">F223+F224+F225+F227</f>
        <v>#REF!</v>
      </c>
      <c r="G221" s="136"/>
      <c r="H221" s="136"/>
    </row>
    <row r="222" s="182" customFormat="true" ht="12.85" hidden="false" customHeight="false" outlineLevel="0" collapsed="false">
      <c r="A222" s="297" t="s">
        <v>1092</v>
      </c>
      <c r="B222" s="306" t="s">
        <v>811</v>
      </c>
      <c r="C222" s="307"/>
      <c r="D222" s="280"/>
      <c r="E222" s="149" t="e">
        <f aca="false">E223+E224+E225</f>
        <v>#REF!</v>
      </c>
      <c r="F222" s="149" t="e">
        <f aca="false">F223+F224+F225</f>
        <v>#REF!</v>
      </c>
      <c r="G222" s="149"/>
      <c r="H222" s="149"/>
    </row>
    <row r="223" s="182" customFormat="true" ht="12.85" hidden="false" customHeight="false" outlineLevel="0" collapsed="false">
      <c r="A223" s="297" t="s">
        <v>1092</v>
      </c>
      <c r="B223" s="306" t="s">
        <v>811</v>
      </c>
      <c r="C223" s="307" t="s">
        <v>759</v>
      </c>
      <c r="D223" s="280"/>
      <c r="E223" s="149" t="e">
        <f aca="false">#REF!</f>
        <v>#REF!</v>
      </c>
      <c r="F223" s="149" t="e">
        <f aca="false">#REF!</f>
        <v>#REF!</v>
      </c>
      <c r="G223" s="149"/>
      <c r="H223" s="149"/>
    </row>
    <row r="224" s="182" customFormat="true" ht="12.85" hidden="false" customHeight="false" outlineLevel="0" collapsed="false">
      <c r="A224" s="297" t="s">
        <v>1092</v>
      </c>
      <c r="B224" s="306" t="s">
        <v>811</v>
      </c>
      <c r="C224" s="307" t="s">
        <v>1094</v>
      </c>
      <c r="D224" s="280"/>
      <c r="E224" s="149" t="e">
        <f aca="false">#REF!</f>
        <v>#REF!</v>
      </c>
      <c r="F224" s="149" t="e">
        <f aca="false">#REF!</f>
        <v>#REF!</v>
      </c>
      <c r="G224" s="149"/>
      <c r="H224" s="149"/>
    </row>
    <row r="225" s="182" customFormat="true" ht="12.85" hidden="false" customHeight="false" outlineLevel="0" collapsed="false">
      <c r="A225" s="297" t="s">
        <v>1092</v>
      </c>
      <c r="B225" s="306" t="s">
        <v>811</v>
      </c>
      <c r="C225" s="307" t="s">
        <v>1095</v>
      </c>
      <c r="D225" s="280"/>
      <c r="E225" s="149" t="e">
        <f aca="false">#REF!</f>
        <v>#REF!</v>
      </c>
      <c r="F225" s="149" t="e">
        <f aca="false">#REF!</f>
        <v>#REF!</v>
      </c>
      <c r="G225" s="149"/>
      <c r="H225" s="149"/>
    </row>
    <row r="226" s="182" customFormat="true" ht="12.85" hidden="false" customHeight="false" outlineLevel="0" collapsed="false">
      <c r="A226" s="297" t="s">
        <v>1092</v>
      </c>
      <c r="B226" s="306" t="s">
        <v>745</v>
      </c>
      <c r="C226" s="307"/>
      <c r="D226" s="280"/>
      <c r="E226" s="149" t="e">
        <f aca="false">E227</f>
        <v>#REF!</v>
      </c>
      <c r="F226" s="149" t="e">
        <f aca="false">F227</f>
        <v>#REF!</v>
      </c>
      <c r="G226" s="149"/>
      <c r="H226" s="149"/>
    </row>
    <row r="227" s="182" customFormat="true" ht="12.85" hidden="false" customHeight="false" outlineLevel="0" collapsed="false">
      <c r="A227" s="297" t="s">
        <v>1092</v>
      </c>
      <c r="B227" s="306" t="s">
        <v>745</v>
      </c>
      <c r="C227" s="307" t="s">
        <v>913</v>
      </c>
      <c r="D227" s="280"/>
      <c r="E227" s="149" t="e">
        <f aca="false">#REF!</f>
        <v>#REF!</v>
      </c>
      <c r="F227" s="149" t="e">
        <f aca="false">#REF!</f>
        <v>#REF!</v>
      </c>
      <c r="G227" s="149"/>
      <c r="H227" s="149"/>
    </row>
    <row r="228" s="56" customFormat="true" ht="18.75" hidden="false" customHeight="true" outlineLevel="0" collapsed="false">
      <c r="A228" s="292" t="s">
        <v>1096</v>
      </c>
      <c r="B228" s="293"/>
      <c r="C228" s="294"/>
      <c r="D228" s="295" t="s">
        <v>1097</v>
      </c>
      <c r="E228" s="296"/>
      <c r="F228" s="296"/>
      <c r="G228" s="296"/>
      <c r="H228" s="296"/>
    </row>
    <row r="229" s="56" customFormat="true" ht="14.05" hidden="false" customHeight="false" outlineLevel="0" collapsed="false">
      <c r="A229" s="271"/>
      <c r="B229" s="272"/>
      <c r="C229" s="257"/>
      <c r="D229" s="273" t="s">
        <v>1098</v>
      </c>
      <c r="E229" s="130" t="n">
        <f aca="false">E233+E241</f>
        <v>183894</v>
      </c>
      <c r="F229" s="130" t="n">
        <f aca="false">F233+F241</f>
        <v>183894</v>
      </c>
      <c r="G229" s="130" t="n">
        <f aca="false">G233+G237+G239+G241</f>
        <v>0</v>
      </c>
      <c r="H229" s="130" t="n">
        <f aca="false">H233+H237+H239+H241</f>
        <v>0</v>
      </c>
    </row>
    <row r="230" s="56" customFormat="true" ht="14.05" hidden="false" customHeight="false" outlineLevel="0" collapsed="false">
      <c r="A230" s="275" t="s">
        <v>1096</v>
      </c>
      <c r="B230" s="276" t="s">
        <v>1099</v>
      </c>
      <c r="C230" s="85"/>
      <c r="D230" s="273"/>
      <c r="E230" s="136" t="n">
        <f aca="false">E233+E241</f>
        <v>183894</v>
      </c>
      <c r="F230" s="136" t="n">
        <f aca="false">F233+F241</f>
        <v>183894</v>
      </c>
      <c r="G230" s="130"/>
      <c r="H230" s="130"/>
    </row>
    <row r="231" s="56" customFormat="true" ht="14.05" hidden="false" customHeight="false" outlineLevel="0" collapsed="false">
      <c r="A231" s="275" t="s">
        <v>1096</v>
      </c>
      <c r="B231" s="276" t="s">
        <v>1099</v>
      </c>
      <c r="C231" s="85" t="s">
        <v>682</v>
      </c>
      <c r="D231" s="273"/>
      <c r="E231" s="136" t="n">
        <f aca="false">E233+E241</f>
        <v>183894</v>
      </c>
      <c r="F231" s="136" t="n">
        <f aca="false">F233+F241</f>
        <v>183894</v>
      </c>
      <c r="G231" s="130"/>
      <c r="H231" s="130"/>
    </row>
    <row r="232" s="56" customFormat="true" ht="14.05" hidden="false" customHeight="false" outlineLevel="0" collapsed="false">
      <c r="A232" s="271"/>
      <c r="B232" s="272"/>
      <c r="C232" s="257"/>
      <c r="D232" s="277" t="s">
        <v>15</v>
      </c>
      <c r="E232" s="130"/>
      <c r="F232" s="130"/>
      <c r="G232" s="130"/>
      <c r="H232" s="130"/>
    </row>
    <row r="233" customFormat="false" ht="26.85" hidden="false" customHeight="false" outlineLevel="0" collapsed="false">
      <c r="A233" s="289" t="s">
        <v>1096</v>
      </c>
      <c r="B233" s="287" t="s">
        <v>1099</v>
      </c>
      <c r="C233" s="105" t="s">
        <v>682</v>
      </c>
      <c r="D233" s="288" t="s">
        <v>1100</v>
      </c>
      <c r="E233" s="136" t="n">
        <f aca="false">E235+E237+E239+E240</f>
        <v>73204</v>
      </c>
      <c r="F233" s="136" t="n">
        <f aca="false">F235+F237+F239+F240</f>
        <v>73204</v>
      </c>
      <c r="G233" s="136"/>
      <c r="H233" s="136"/>
    </row>
    <row r="234" customFormat="false" ht="14.05" hidden="false" customHeight="false" outlineLevel="0" collapsed="false">
      <c r="A234" s="275"/>
      <c r="B234" s="276"/>
      <c r="C234" s="85"/>
      <c r="D234" s="277" t="s">
        <v>1101</v>
      </c>
      <c r="E234" s="136"/>
      <c r="F234" s="136"/>
      <c r="G234" s="136"/>
      <c r="H234" s="136"/>
    </row>
    <row r="235" customFormat="false" ht="14.05" hidden="false" customHeight="false" outlineLevel="0" collapsed="false">
      <c r="A235" s="275" t="s">
        <v>1096</v>
      </c>
      <c r="B235" s="287" t="s">
        <v>1099</v>
      </c>
      <c r="C235" s="105" t="s">
        <v>682</v>
      </c>
      <c r="D235" s="277" t="s">
        <v>1102</v>
      </c>
      <c r="E235" s="136" t="n">
        <v>1236</v>
      </c>
      <c r="F235" s="136" t="n">
        <v>1236</v>
      </c>
      <c r="G235" s="136"/>
      <c r="H235" s="136"/>
    </row>
    <row r="236" customFormat="false" ht="14.05" hidden="false" customHeight="false" outlineLevel="0" collapsed="false">
      <c r="A236" s="275" t="s">
        <v>1096</v>
      </c>
      <c r="B236" s="287" t="s">
        <v>1099</v>
      </c>
      <c r="C236" s="105" t="s">
        <v>682</v>
      </c>
      <c r="D236" s="277" t="s">
        <v>1103</v>
      </c>
      <c r="E236" s="136"/>
      <c r="F236" s="136"/>
      <c r="G236" s="136"/>
      <c r="H236" s="136"/>
    </row>
    <row r="237" s="182" customFormat="true" ht="14.05" hidden="false" customHeight="false" outlineLevel="0" collapsed="false">
      <c r="A237" s="275"/>
      <c r="B237" s="276"/>
      <c r="C237" s="85"/>
      <c r="D237" s="277" t="s">
        <v>1104</v>
      </c>
      <c r="E237" s="136" t="n">
        <v>5434</v>
      </c>
      <c r="F237" s="136" t="n">
        <v>5434</v>
      </c>
      <c r="G237" s="136"/>
      <c r="H237" s="136"/>
    </row>
    <row r="238" s="182" customFormat="true" ht="14.05" hidden="false" customHeight="false" outlineLevel="0" collapsed="false">
      <c r="A238" s="275" t="s">
        <v>1096</v>
      </c>
      <c r="B238" s="287" t="s">
        <v>1099</v>
      </c>
      <c r="C238" s="105" t="s">
        <v>682</v>
      </c>
      <c r="D238" s="277" t="s">
        <v>1105</v>
      </c>
      <c r="E238" s="136"/>
      <c r="F238" s="136"/>
      <c r="G238" s="136"/>
      <c r="H238" s="136"/>
    </row>
    <row r="239" customFormat="false" ht="14.05" hidden="false" customHeight="false" outlineLevel="0" collapsed="false">
      <c r="A239" s="275"/>
      <c r="B239" s="276"/>
      <c r="C239" s="85"/>
      <c r="D239" s="277" t="s">
        <v>1106</v>
      </c>
      <c r="E239" s="136" t="n">
        <v>10434</v>
      </c>
      <c r="F239" s="136" t="n">
        <v>10434</v>
      </c>
      <c r="G239" s="136"/>
      <c r="H239" s="136"/>
    </row>
    <row r="240" customFormat="false" ht="14.05" hidden="false" customHeight="false" outlineLevel="0" collapsed="false">
      <c r="A240" s="275" t="n">
        <v>1901</v>
      </c>
      <c r="B240" s="287" t="s">
        <v>1099</v>
      </c>
      <c r="C240" s="105" t="s">
        <v>682</v>
      </c>
      <c r="D240" s="277" t="s">
        <v>1107</v>
      </c>
      <c r="E240" s="136" t="n">
        <v>56100</v>
      </c>
      <c r="F240" s="136" t="n">
        <v>56100</v>
      </c>
      <c r="G240" s="136"/>
      <c r="H240" s="136"/>
    </row>
    <row r="241" customFormat="false" ht="26.85" hidden="false" customHeight="false" outlineLevel="0" collapsed="false">
      <c r="A241" s="339" t="s">
        <v>1096</v>
      </c>
      <c r="B241" s="340" t="s">
        <v>1099</v>
      </c>
      <c r="C241" s="341" t="s">
        <v>682</v>
      </c>
      <c r="D241" s="342" t="s">
        <v>1108</v>
      </c>
      <c r="E241" s="343" t="n">
        <v>110690</v>
      </c>
      <c r="F241" s="343" t="n">
        <v>110690</v>
      </c>
      <c r="G241" s="343"/>
      <c r="H241" s="343"/>
    </row>
    <row r="242" s="56" customFormat="true" ht="14.9" hidden="false" customHeight="false" outlineLevel="0" collapsed="false">
      <c r="A242" s="344" t="n">
        <v>3000</v>
      </c>
      <c r="B242" s="345"/>
      <c r="C242" s="346"/>
      <c r="D242" s="347" t="s">
        <v>1109</v>
      </c>
      <c r="E242" s="348" t="n">
        <f aca="false">E243+E255+E298+E331</f>
        <v>4201</v>
      </c>
      <c r="F242" s="348" t="n">
        <f aca="false">F243+F255+F298+F331</f>
        <v>4201</v>
      </c>
      <c r="G242" s="348" t="n">
        <f aca="false">G243+G255+G298+G331</f>
        <v>687</v>
      </c>
      <c r="H242" s="348" t="n">
        <f aca="false">H243+H255+H298+H331</f>
        <v>0</v>
      </c>
    </row>
    <row r="243" s="56" customFormat="true" ht="18.75" hidden="false" customHeight="true" outlineLevel="0" collapsed="false">
      <c r="A243" s="349" t="s">
        <v>1110</v>
      </c>
      <c r="B243" s="350" t="s">
        <v>1111</v>
      </c>
      <c r="C243" s="351" t="s">
        <v>796</v>
      </c>
      <c r="D243" s="352" t="s">
        <v>1112</v>
      </c>
      <c r="E243" s="296" t="n">
        <f aca="false">E248+E252+E254</f>
        <v>2845</v>
      </c>
      <c r="F243" s="296" t="n">
        <f aca="false">F248+F252+F254</f>
        <v>2845</v>
      </c>
      <c r="G243" s="296" t="n">
        <f aca="false">G248+G252+G254</f>
        <v>0</v>
      </c>
      <c r="H243" s="296" t="n">
        <f aca="false">H248+H252+H254</f>
        <v>0</v>
      </c>
    </row>
    <row r="244" s="56" customFormat="true" ht="14.05" hidden="false" customHeight="false" outlineLevel="0" collapsed="false">
      <c r="A244" s="275" t="s">
        <v>1110</v>
      </c>
      <c r="B244" s="276" t="s">
        <v>1111</v>
      </c>
      <c r="C244" s="85"/>
      <c r="D244" s="353"/>
      <c r="E244" s="136" t="n">
        <f aca="false">E248+E252+E254</f>
        <v>2845</v>
      </c>
      <c r="F244" s="136" t="n">
        <f aca="false">F248+F252+F254</f>
        <v>2845</v>
      </c>
      <c r="G244" s="130"/>
      <c r="H244" s="130"/>
    </row>
    <row r="245" s="56" customFormat="true" ht="14.05" hidden="false" customHeight="false" outlineLevel="0" collapsed="false">
      <c r="A245" s="275" t="s">
        <v>1110</v>
      </c>
      <c r="B245" s="276" t="s">
        <v>1111</v>
      </c>
      <c r="C245" s="85" t="s">
        <v>796</v>
      </c>
      <c r="D245" s="353"/>
      <c r="E245" s="130"/>
      <c r="F245" s="130"/>
      <c r="G245" s="130"/>
      <c r="H245" s="130"/>
    </row>
    <row r="246" customFormat="false" ht="14.05" hidden="false" customHeight="false" outlineLevel="0" collapsed="false">
      <c r="A246" s="275"/>
      <c r="B246" s="276"/>
      <c r="C246" s="85"/>
      <c r="D246" s="277" t="s">
        <v>15</v>
      </c>
      <c r="E246" s="136"/>
      <c r="F246" s="136"/>
      <c r="G246" s="136"/>
      <c r="H246" s="136"/>
    </row>
    <row r="247" customFormat="false" ht="14.05" hidden="false" customHeight="false" outlineLevel="0" collapsed="false">
      <c r="A247" s="275" t="n">
        <v>3001</v>
      </c>
      <c r="B247" s="276" t="s">
        <v>1111</v>
      </c>
      <c r="C247" s="85" t="s">
        <v>796</v>
      </c>
      <c r="D247" s="277" t="s">
        <v>1113</v>
      </c>
      <c r="E247" s="136"/>
      <c r="F247" s="136"/>
      <c r="G247" s="136"/>
      <c r="H247" s="136"/>
    </row>
    <row r="248" customFormat="false" ht="14.05" hidden="false" customHeight="false" outlineLevel="0" collapsed="false">
      <c r="A248" s="275"/>
      <c r="B248" s="276"/>
      <c r="C248" s="85"/>
      <c r="D248" s="277" t="s">
        <v>1114</v>
      </c>
      <c r="E248" s="136" t="n">
        <v>1430</v>
      </c>
      <c r="F248" s="136" t="n">
        <v>1430</v>
      </c>
      <c r="G248" s="136"/>
      <c r="H248" s="136"/>
    </row>
    <row r="249" customFormat="false" ht="14.05" hidden="false" customHeight="false" outlineLevel="0" collapsed="false">
      <c r="A249" s="275" t="n">
        <v>3001</v>
      </c>
      <c r="B249" s="276" t="s">
        <v>1111</v>
      </c>
      <c r="C249" s="85" t="s">
        <v>796</v>
      </c>
      <c r="D249" s="277" t="s">
        <v>1115</v>
      </c>
      <c r="E249" s="136"/>
      <c r="F249" s="136"/>
      <c r="G249" s="136"/>
      <c r="H249" s="136"/>
    </row>
    <row r="250" customFormat="false" ht="14.05" hidden="false" customHeight="false" outlineLevel="0" collapsed="false">
      <c r="A250" s="275"/>
      <c r="B250" s="276"/>
      <c r="C250" s="85"/>
      <c r="D250" s="277" t="s">
        <v>1116</v>
      </c>
      <c r="E250" s="136"/>
      <c r="F250" s="136"/>
      <c r="G250" s="136"/>
      <c r="H250" s="136"/>
    </row>
    <row r="251" customFormat="false" ht="14.05" hidden="false" customHeight="false" outlineLevel="0" collapsed="false">
      <c r="A251" s="275"/>
      <c r="B251" s="276"/>
      <c r="C251" s="85"/>
      <c r="D251" s="277" t="s">
        <v>1117</v>
      </c>
      <c r="E251" s="136" t="n">
        <v>220</v>
      </c>
      <c r="F251" s="136" t="n">
        <v>220</v>
      </c>
      <c r="G251" s="136"/>
      <c r="H251" s="136"/>
    </row>
    <row r="252" customFormat="false" ht="14.05" hidden="false" customHeight="false" outlineLevel="0" collapsed="false">
      <c r="A252" s="275" t="n">
        <v>3001</v>
      </c>
      <c r="B252" s="276" t="s">
        <v>1111</v>
      </c>
      <c r="C252" s="85" t="s">
        <v>796</v>
      </c>
      <c r="D252" s="277" t="s">
        <v>1118</v>
      </c>
      <c r="E252" s="136" t="n">
        <v>550</v>
      </c>
      <c r="F252" s="136" t="n">
        <v>550</v>
      </c>
      <c r="G252" s="136"/>
      <c r="H252" s="136"/>
    </row>
    <row r="253" customFormat="false" ht="14.05" hidden="false" customHeight="false" outlineLevel="0" collapsed="false">
      <c r="A253" s="275" t="n">
        <v>3001</v>
      </c>
      <c r="B253" s="276" t="s">
        <v>1111</v>
      </c>
      <c r="C253" s="85" t="s">
        <v>796</v>
      </c>
      <c r="D253" s="277" t="s">
        <v>1119</v>
      </c>
      <c r="E253" s="136"/>
      <c r="F253" s="136"/>
      <c r="G253" s="136"/>
      <c r="H253" s="136"/>
    </row>
    <row r="254" customFormat="false" ht="14.05" hidden="false" customHeight="false" outlineLevel="0" collapsed="false">
      <c r="A254" s="354"/>
      <c r="B254" s="299"/>
      <c r="C254" s="300"/>
      <c r="D254" s="355" t="s">
        <v>1120</v>
      </c>
      <c r="E254" s="343" t="n">
        <v>865</v>
      </c>
      <c r="F254" s="343" t="n">
        <v>865</v>
      </c>
      <c r="G254" s="343"/>
      <c r="H254" s="343"/>
    </row>
    <row r="255" s="56" customFormat="true" ht="18.75" hidden="false" customHeight="true" outlineLevel="0" collapsed="false">
      <c r="A255" s="349" t="s">
        <v>1121</v>
      </c>
      <c r="B255" s="350" t="s">
        <v>885</v>
      </c>
      <c r="C255" s="351" t="s">
        <v>1122</v>
      </c>
      <c r="D255" s="352" t="s">
        <v>1123</v>
      </c>
      <c r="E255" s="130" t="n">
        <f aca="false">E259-E261</f>
        <v>-9967</v>
      </c>
      <c r="F255" s="130" t="n">
        <f aca="false">F259-F261</f>
        <v>-9967</v>
      </c>
      <c r="G255" s="130" t="n">
        <f aca="false">G259-G261</f>
        <v>0</v>
      </c>
      <c r="H255" s="130" t="n">
        <f aca="false">H259-H261</f>
        <v>0</v>
      </c>
    </row>
    <row r="256" s="56" customFormat="true" ht="14.05" hidden="false" customHeight="false" outlineLevel="0" collapsed="false">
      <c r="A256" s="275" t="s">
        <v>1121</v>
      </c>
      <c r="B256" s="276" t="s">
        <v>885</v>
      </c>
      <c r="C256" s="85"/>
      <c r="D256" s="353"/>
      <c r="E256" s="136" t="n">
        <f aca="false">E259-E261</f>
        <v>-9967</v>
      </c>
      <c r="F256" s="136" t="n">
        <f aca="false">F259-F261</f>
        <v>-9967</v>
      </c>
      <c r="G256" s="130"/>
      <c r="H256" s="130"/>
    </row>
    <row r="257" s="56" customFormat="true" ht="14.05" hidden="false" customHeight="false" outlineLevel="0" collapsed="false">
      <c r="A257" s="275" t="s">
        <v>1121</v>
      </c>
      <c r="B257" s="276" t="s">
        <v>885</v>
      </c>
      <c r="C257" s="85" t="s">
        <v>1122</v>
      </c>
      <c r="D257" s="353"/>
      <c r="E257" s="136" t="n">
        <f aca="false">E259-E261</f>
        <v>-9967</v>
      </c>
      <c r="F257" s="136" t="n">
        <f aca="false">F259-F261</f>
        <v>-9967</v>
      </c>
      <c r="G257" s="130"/>
      <c r="H257" s="130"/>
    </row>
    <row r="258" s="56" customFormat="true" ht="14.05" hidden="false" customHeight="false" outlineLevel="0" collapsed="false">
      <c r="A258" s="356"/>
      <c r="B258" s="327"/>
      <c r="C258" s="328"/>
      <c r="D258" s="279" t="s">
        <v>1124</v>
      </c>
      <c r="E258" s="130"/>
      <c r="F258" s="130"/>
      <c r="G258" s="130"/>
      <c r="H258" s="130"/>
    </row>
    <row r="259" s="56" customFormat="true" ht="14.05" hidden="false" customHeight="false" outlineLevel="0" collapsed="false">
      <c r="A259" s="356"/>
      <c r="B259" s="327"/>
      <c r="C259" s="328"/>
      <c r="D259" s="279" t="s">
        <v>1125</v>
      </c>
      <c r="E259" s="136" t="n">
        <v>71555</v>
      </c>
      <c r="F259" s="136" t="n">
        <v>71555</v>
      </c>
      <c r="G259" s="136"/>
      <c r="H259" s="136"/>
    </row>
    <row r="260" s="56" customFormat="true" ht="14.05" hidden="false" customHeight="false" outlineLevel="0" collapsed="false">
      <c r="A260" s="356"/>
      <c r="B260" s="327"/>
      <c r="C260" s="328"/>
      <c r="D260" s="279" t="s">
        <v>1126</v>
      </c>
      <c r="E260" s="136"/>
      <c r="F260" s="136"/>
      <c r="G260" s="136"/>
      <c r="H260" s="136"/>
    </row>
    <row r="261" s="56" customFormat="true" ht="14.05" hidden="false" customHeight="false" outlineLevel="0" collapsed="false">
      <c r="A261" s="356"/>
      <c r="B261" s="327"/>
      <c r="C261" s="328"/>
      <c r="D261" s="279" t="s">
        <v>1127</v>
      </c>
      <c r="E261" s="136" t="n">
        <v>81522</v>
      </c>
      <c r="F261" s="136" t="n">
        <v>81522</v>
      </c>
      <c r="G261" s="136"/>
      <c r="H261" s="136"/>
    </row>
    <row r="262" s="56" customFormat="true" ht="14.05" hidden="false" customHeight="false" outlineLevel="0" collapsed="false">
      <c r="A262" s="356"/>
      <c r="B262" s="327"/>
      <c r="C262" s="328"/>
      <c r="D262" s="277" t="s">
        <v>15</v>
      </c>
      <c r="E262" s="130"/>
      <c r="F262" s="130"/>
      <c r="G262" s="130"/>
      <c r="H262" s="130"/>
    </row>
    <row r="263" s="56" customFormat="true" ht="14.05" hidden="false" customHeight="false" outlineLevel="0" collapsed="false">
      <c r="A263" s="275" t="n">
        <v>3003</v>
      </c>
      <c r="B263" s="276" t="s">
        <v>885</v>
      </c>
      <c r="C263" s="85" t="s">
        <v>1122</v>
      </c>
      <c r="D263" s="277" t="s">
        <v>1128</v>
      </c>
      <c r="E263" s="130"/>
      <c r="F263" s="130"/>
      <c r="G263" s="130"/>
      <c r="H263" s="130"/>
    </row>
    <row r="264" s="56" customFormat="true" ht="14.05" hidden="false" customHeight="false" outlineLevel="0" collapsed="false">
      <c r="A264" s="356"/>
      <c r="B264" s="327"/>
      <c r="C264" s="327"/>
      <c r="D264" s="326" t="s">
        <v>1129</v>
      </c>
      <c r="E264" s="357"/>
      <c r="F264" s="357"/>
      <c r="G264" s="357"/>
      <c r="H264" s="357"/>
    </row>
    <row r="265" s="56" customFormat="true" ht="14.05" hidden="false" customHeight="false" outlineLevel="0" collapsed="false">
      <c r="A265" s="356"/>
      <c r="B265" s="327"/>
      <c r="C265" s="328"/>
      <c r="D265" s="277" t="s">
        <v>1130</v>
      </c>
      <c r="E265" s="136" t="n">
        <f aca="false">E266-E267</f>
        <v>372</v>
      </c>
      <c r="F265" s="136" t="n">
        <f aca="false">F266-F267</f>
        <v>372</v>
      </c>
      <c r="G265" s="130"/>
      <c r="H265" s="130"/>
    </row>
    <row r="266" s="56" customFormat="true" ht="14.05" hidden="false" customHeight="false" outlineLevel="0" collapsed="false">
      <c r="A266" s="356"/>
      <c r="B266" s="327"/>
      <c r="C266" s="328"/>
      <c r="D266" s="277" t="s">
        <v>989</v>
      </c>
      <c r="E266" s="136" t="n">
        <v>918</v>
      </c>
      <c r="F266" s="136" t="n">
        <v>918</v>
      </c>
      <c r="G266" s="130"/>
      <c r="H266" s="130"/>
    </row>
    <row r="267" s="56" customFormat="true" ht="14.05" hidden="false" customHeight="false" outlineLevel="0" collapsed="false">
      <c r="A267" s="356"/>
      <c r="B267" s="327"/>
      <c r="C267" s="328"/>
      <c r="D267" s="277" t="s">
        <v>990</v>
      </c>
      <c r="E267" s="136" t="n">
        <v>546</v>
      </c>
      <c r="F267" s="136" t="n">
        <v>546</v>
      </c>
      <c r="G267" s="130"/>
      <c r="H267" s="130"/>
    </row>
    <row r="268" s="56" customFormat="true" ht="14.05" hidden="false" customHeight="false" outlineLevel="0" collapsed="false">
      <c r="A268" s="275" t="n">
        <v>3003</v>
      </c>
      <c r="B268" s="276" t="s">
        <v>885</v>
      </c>
      <c r="C268" s="85" t="s">
        <v>1122</v>
      </c>
      <c r="D268" s="277" t="s">
        <v>1128</v>
      </c>
      <c r="E268" s="130"/>
      <c r="F268" s="130"/>
      <c r="G268" s="130"/>
      <c r="H268" s="130"/>
    </row>
    <row r="269" s="56" customFormat="true" ht="14.05" hidden="false" customHeight="false" outlineLevel="0" collapsed="false">
      <c r="A269" s="356"/>
      <c r="B269" s="327"/>
      <c r="C269" s="328"/>
      <c r="D269" s="277" t="s">
        <v>1131</v>
      </c>
      <c r="E269" s="136" t="n">
        <f aca="false">E270-E271</f>
        <v>5</v>
      </c>
      <c r="F269" s="136" t="n">
        <f aca="false">F270-F271</f>
        <v>5</v>
      </c>
      <c r="G269" s="130"/>
      <c r="H269" s="130"/>
    </row>
    <row r="270" s="56" customFormat="true" ht="14.05" hidden="false" customHeight="false" outlineLevel="0" collapsed="false">
      <c r="A270" s="356"/>
      <c r="B270" s="327"/>
      <c r="C270" s="328"/>
      <c r="D270" s="277" t="s">
        <v>989</v>
      </c>
      <c r="E270" s="136" t="n">
        <v>1037</v>
      </c>
      <c r="F270" s="136" t="n">
        <v>1037</v>
      </c>
      <c r="G270" s="130"/>
      <c r="H270" s="130"/>
    </row>
    <row r="271" s="56" customFormat="true" ht="14.05" hidden="false" customHeight="false" outlineLevel="0" collapsed="false">
      <c r="A271" s="356"/>
      <c r="B271" s="327"/>
      <c r="C271" s="328"/>
      <c r="D271" s="277" t="s">
        <v>990</v>
      </c>
      <c r="E271" s="136" t="n">
        <v>1032</v>
      </c>
      <c r="F271" s="136" t="n">
        <v>1032</v>
      </c>
      <c r="G271" s="130"/>
      <c r="H271" s="130"/>
    </row>
    <row r="272" s="56" customFormat="true" ht="14.05" hidden="false" customHeight="false" outlineLevel="0" collapsed="false">
      <c r="A272" s="275" t="n">
        <v>3003</v>
      </c>
      <c r="B272" s="276" t="s">
        <v>885</v>
      </c>
      <c r="C272" s="85" t="s">
        <v>1122</v>
      </c>
      <c r="D272" s="277" t="s">
        <v>1128</v>
      </c>
      <c r="E272" s="130"/>
      <c r="F272" s="130"/>
      <c r="G272" s="130"/>
      <c r="H272" s="130"/>
    </row>
    <row r="273" s="56" customFormat="true" ht="14.05" hidden="false" customHeight="false" outlineLevel="0" collapsed="false">
      <c r="A273" s="356"/>
      <c r="B273" s="327"/>
      <c r="C273" s="328"/>
      <c r="D273" s="277" t="s">
        <v>1132</v>
      </c>
      <c r="E273" s="136" t="n">
        <f aca="false">E274-E275</f>
        <v>500</v>
      </c>
      <c r="F273" s="136" t="n">
        <f aca="false">F274-F275</f>
        <v>500</v>
      </c>
      <c r="G273" s="130"/>
      <c r="H273" s="130"/>
    </row>
    <row r="274" customFormat="false" ht="14.05" hidden="false" customHeight="false" outlineLevel="0" collapsed="false">
      <c r="A274" s="275"/>
      <c r="B274" s="276"/>
      <c r="C274" s="85"/>
      <c r="D274" s="277" t="s">
        <v>989</v>
      </c>
      <c r="E274" s="136" t="n">
        <v>1500</v>
      </c>
      <c r="F274" s="136" t="n">
        <v>1500</v>
      </c>
      <c r="G274" s="136"/>
      <c r="H274" s="136"/>
    </row>
    <row r="275" customFormat="false" ht="14.05" hidden="false" customHeight="false" outlineLevel="0" collapsed="false">
      <c r="A275" s="275"/>
      <c r="B275" s="276"/>
      <c r="C275" s="85"/>
      <c r="D275" s="277" t="s">
        <v>990</v>
      </c>
      <c r="E275" s="136" t="n">
        <v>1000</v>
      </c>
      <c r="F275" s="136" t="n">
        <v>1000</v>
      </c>
      <c r="G275" s="136"/>
      <c r="H275" s="136"/>
    </row>
    <row r="276" customFormat="false" ht="14.05" hidden="false" customHeight="false" outlineLevel="0" collapsed="false">
      <c r="A276" s="275" t="n">
        <v>3003</v>
      </c>
      <c r="B276" s="276" t="s">
        <v>885</v>
      </c>
      <c r="C276" s="85" t="s">
        <v>1122</v>
      </c>
      <c r="D276" s="277" t="s">
        <v>1133</v>
      </c>
      <c r="E276" s="136"/>
      <c r="F276" s="136"/>
      <c r="G276" s="136"/>
      <c r="H276" s="136"/>
    </row>
    <row r="277" customFormat="false" ht="14.05" hidden="false" customHeight="false" outlineLevel="0" collapsed="false">
      <c r="A277" s="275"/>
      <c r="B277" s="276"/>
      <c r="C277" s="85"/>
      <c r="D277" s="277" t="s">
        <v>1134</v>
      </c>
      <c r="E277" s="136"/>
      <c r="F277" s="136"/>
      <c r="G277" s="136"/>
      <c r="H277" s="136"/>
    </row>
    <row r="278" customFormat="false" ht="14.05" hidden="false" customHeight="false" outlineLevel="0" collapsed="false">
      <c r="A278" s="275"/>
      <c r="B278" s="276"/>
      <c r="C278" s="85"/>
      <c r="D278" s="277" t="s">
        <v>1135</v>
      </c>
      <c r="E278" s="136"/>
      <c r="F278" s="136"/>
      <c r="G278" s="136"/>
      <c r="H278" s="136"/>
    </row>
    <row r="279" customFormat="false" ht="14.05" hidden="false" customHeight="false" outlineLevel="0" collapsed="false">
      <c r="A279" s="275"/>
      <c r="B279" s="276"/>
      <c r="C279" s="85"/>
      <c r="D279" s="358" t="s">
        <v>1136</v>
      </c>
      <c r="E279" s="136" t="n">
        <f aca="false">E280-E281</f>
        <v>1490</v>
      </c>
      <c r="F279" s="136" t="n">
        <f aca="false">F280-F281</f>
        <v>1490</v>
      </c>
      <c r="G279" s="136"/>
      <c r="H279" s="136"/>
    </row>
    <row r="280" customFormat="false" ht="14.05" hidden="false" customHeight="false" outlineLevel="0" collapsed="false">
      <c r="A280" s="275"/>
      <c r="B280" s="276"/>
      <c r="C280" s="85"/>
      <c r="D280" s="277" t="s">
        <v>989</v>
      </c>
      <c r="E280" s="136" t="n">
        <v>5100</v>
      </c>
      <c r="F280" s="136" t="n">
        <v>5100</v>
      </c>
      <c r="G280" s="136"/>
      <c r="H280" s="136"/>
    </row>
    <row r="281" customFormat="false" ht="14.05" hidden="false" customHeight="false" outlineLevel="0" collapsed="false">
      <c r="A281" s="275"/>
      <c r="B281" s="276"/>
      <c r="C281" s="85"/>
      <c r="D281" s="277" t="s">
        <v>990</v>
      </c>
      <c r="E281" s="136" t="n">
        <v>3610</v>
      </c>
      <c r="F281" s="136" t="n">
        <v>3610</v>
      </c>
      <c r="G281" s="136"/>
      <c r="H281" s="136"/>
    </row>
    <row r="282" customFormat="false" ht="39.55" hidden="false" customHeight="false" outlineLevel="0" collapsed="false">
      <c r="A282" s="275" t="n">
        <v>3003</v>
      </c>
      <c r="B282" s="276" t="s">
        <v>885</v>
      </c>
      <c r="C282" s="85" t="s">
        <v>1122</v>
      </c>
      <c r="D282" s="359" t="s">
        <v>1137</v>
      </c>
      <c r="E282" s="136" t="n">
        <f aca="false">E283-E284</f>
        <v>-2000</v>
      </c>
      <c r="F282" s="136" t="n">
        <f aca="false">F283-F284</f>
        <v>-2000</v>
      </c>
      <c r="G282" s="136"/>
      <c r="H282" s="136"/>
    </row>
    <row r="283" customFormat="false" ht="14.05" hidden="false" customHeight="false" outlineLevel="0" collapsed="false">
      <c r="A283" s="275"/>
      <c r="B283" s="276"/>
      <c r="C283" s="85"/>
      <c r="D283" s="277" t="s">
        <v>989</v>
      </c>
      <c r="E283" s="136"/>
      <c r="F283" s="136"/>
      <c r="G283" s="136"/>
      <c r="H283" s="136"/>
    </row>
    <row r="284" customFormat="false" ht="14.05" hidden="false" customHeight="false" outlineLevel="0" collapsed="false">
      <c r="A284" s="275"/>
      <c r="B284" s="276"/>
      <c r="C284" s="85"/>
      <c r="D284" s="277" t="s">
        <v>990</v>
      </c>
      <c r="E284" s="136" t="n">
        <v>2000</v>
      </c>
      <c r="F284" s="136" t="n">
        <v>2000</v>
      </c>
      <c r="G284" s="136"/>
      <c r="H284" s="136"/>
    </row>
    <row r="285" customFormat="false" ht="39.55" hidden="false" customHeight="false" outlineLevel="0" collapsed="false">
      <c r="A285" s="275" t="n">
        <v>3003</v>
      </c>
      <c r="B285" s="276" t="s">
        <v>885</v>
      </c>
      <c r="C285" s="85" t="s">
        <v>1122</v>
      </c>
      <c r="D285" s="359" t="s">
        <v>1138</v>
      </c>
      <c r="E285" s="136" t="n">
        <f aca="false">E286-E287</f>
        <v>-740</v>
      </c>
      <c r="F285" s="136" t="n">
        <f aca="false">F286-F287</f>
        <v>-740</v>
      </c>
      <c r="G285" s="136"/>
      <c r="H285" s="136"/>
    </row>
    <row r="286" customFormat="false" ht="14.05" hidden="false" customHeight="false" outlineLevel="0" collapsed="false">
      <c r="A286" s="275"/>
      <c r="B286" s="276"/>
      <c r="C286" s="85"/>
      <c r="D286" s="277" t="s">
        <v>989</v>
      </c>
      <c r="E286" s="136"/>
      <c r="F286" s="136"/>
      <c r="G286" s="136"/>
      <c r="H286" s="136"/>
    </row>
    <row r="287" customFormat="false" ht="14.05" hidden="false" customHeight="false" outlineLevel="0" collapsed="false">
      <c r="A287" s="275"/>
      <c r="B287" s="276"/>
      <c r="C287" s="85"/>
      <c r="D287" s="277" t="s">
        <v>990</v>
      </c>
      <c r="E287" s="136" t="n">
        <v>740</v>
      </c>
      <c r="F287" s="136" t="n">
        <v>740</v>
      </c>
      <c r="G287" s="136"/>
      <c r="H287" s="136"/>
    </row>
    <row r="288" customFormat="false" ht="14.05" hidden="false" customHeight="false" outlineLevel="0" collapsed="false">
      <c r="A288" s="275" t="n">
        <v>3003</v>
      </c>
      <c r="B288" s="276" t="s">
        <v>885</v>
      </c>
      <c r="C288" s="85" t="s">
        <v>1122</v>
      </c>
      <c r="D288" s="277" t="s">
        <v>1139</v>
      </c>
      <c r="E288" s="136"/>
      <c r="F288" s="136"/>
      <c r="G288" s="136"/>
      <c r="H288" s="136"/>
    </row>
    <row r="289" customFormat="false" ht="14.05" hidden="false" customHeight="false" outlineLevel="0" collapsed="false">
      <c r="A289" s="275"/>
      <c r="B289" s="276"/>
      <c r="C289" s="85"/>
      <c r="D289" s="277" t="s">
        <v>1140</v>
      </c>
      <c r="E289" s="136" t="n">
        <f aca="false">E290-E291</f>
        <v>-9594</v>
      </c>
      <c r="F289" s="136" t="n">
        <f aca="false">F290-F291</f>
        <v>-9594</v>
      </c>
      <c r="G289" s="136"/>
      <c r="H289" s="136"/>
    </row>
    <row r="290" customFormat="false" ht="14.05" hidden="false" customHeight="false" outlineLevel="0" collapsed="false">
      <c r="A290" s="275"/>
      <c r="B290" s="276"/>
      <c r="C290" s="85"/>
      <c r="D290" s="277" t="s">
        <v>989</v>
      </c>
      <c r="E290" s="136"/>
      <c r="F290" s="136"/>
      <c r="G290" s="136"/>
      <c r="H290" s="136"/>
    </row>
    <row r="291" customFormat="false" ht="14.05" hidden="false" customHeight="false" outlineLevel="0" collapsed="false">
      <c r="A291" s="275"/>
      <c r="B291" s="276"/>
      <c r="C291" s="85"/>
      <c r="D291" s="277" t="s">
        <v>990</v>
      </c>
      <c r="E291" s="136" t="n">
        <v>9594</v>
      </c>
      <c r="F291" s="136" t="n">
        <v>9594</v>
      </c>
      <c r="G291" s="136"/>
      <c r="H291" s="136"/>
    </row>
    <row r="292" customFormat="false" ht="14.05" hidden="false" customHeight="false" outlineLevel="0" collapsed="false">
      <c r="A292" s="275" t="n">
        <v>3003</v>
      </c>
      <c r="B292" s="276" t="s">
        <v>885</v>
      </c>
      <c r="C292" s="85" t="s">
        <v>1122</v>
      </c>
      <c r="D292" s="277" t="s">
        <v>1141</v>
      </c>
      <c r="E292" s="136"/>
      <c r="F292" s="136"/>
      <c r="G292" s="136"/>
      <c r="H292" s="136"/>
    </row>
    <row r="293" customFormat="false" ht="14.05" hidden="false" customHeight="false" outlineLevel="0" collapsed="false">
      <c r="A293" s="275"/>
      <c r="B293" s="276"/>
      <c r="C293" s="85"/>
      <c r="D293" s="277" t="s">
        <v>1142</v>
      </c>
      <c r="E293" s="136"/>
      <c r="F293" s="136"/>
      <c r="G293" s="136"/>
      <c r="H293" s="136"/>
    </row>
    <row r="294" customFormat="false" ht="14.05" hidden="false" customHeight="false" outlineLevel="0" collapsed="false">
      <c r="A294" s="275"/>
      <c r="B294" s="276"/>
      <c r="C294" s="85"/>
      <c r="D294" s="277" t="s">
        <v>1143</v>
      </c>
      <c r="E294" s="136" t="n">
        <f aca="false">E295-E296</f>
        <v>0</v>
      </c>
      <c r="F294" s="136"/>
      <c r="G294" s="136"/>
      <c r="H294" s="136"/>
    </row>
    <row r="295" customFormat="false" ht="14.05" hidden="false" customHeight="false" outlineLevel="0" collapsed="false">
      <c r="A295" s="275"/>
      <c r="B295" s="276"/>
      <c r="C295" s="85"/>
      <c r="D295" s="277" t="s">
        <v>989</v>
      </c>
      <c r="E295" s="136" t="n">
        <v>63000</v>
      </c>
      <c r="F295" s="136" t="n">
        <v>63000</v>
      </c>
      <c r="G295" s="136"/>
      <c r="H295" s="136"/>
    </row>
    <row r="296" customFormat="false" ht="14.05" hidden="false" customHeight="false" outlineLevel="0" collapsed="false">
      <c r="A296" s="354"/>
      <c r="B296" s="299"/>
      <c r="C296" s="300"/>
      <c r="D296" s="355" t="s">
        <v>990</v>
      </c>
      <c r="E296" s="343" t="n">
        <v>63000</v>
      </c>
      <c r="F296" s="343" t="n">
        <v>63000</v>
      </c>
      <c r="G296" s="343"/>
      <c r="H296" s="343"/>
    </row>
    <row r="297" s="56" customFormat="true" ht="19.5" hidden="false" customHeight="true" outlineLevel="0" collapsed="false">
      <c r="A297" s="349" t="s">
        <v>74</v>
      </c>
      <c r="B297" s="350"/>
      <c r="C297" s="351"/>
      <c r="D297" s="352" t="s">
        <v>1144</v>
      </c>
      <c r="E297" s="296"/>
      <c r="F297" s="296"/>
      <c r="G297" s="296"/>
      <c r="H297" s="296"/>
    </row>
    <row r="298" s="56" customFormat="true" ht="14.05" hidden="false" customHeight="false" outlineLevel="0" collapsed="false">
      <c r="A298" s="356"/>
      <c r="B298" s="327"/>
      <c r="C298" s="328"/>
      <c r="D298" s="353" t="s">
        <v>1145</v>
      </c>
      <c r="E298" s="130" t="n">
        <f aca="false">E305+E306+E307+E311+E313+E317+E319+E321+E322+E327+E330+E334+E300</f>
        <v>11323</v>
      </c>
      <c r="F298" s="130" t="n">
        <f aca="false">F305+F306+F307+F311+F313+F317+F319+F321+F322+F327+F330+F334+F300</f>
        <v>11323</v>
      </c>
      <c r="G298" s="130" t="n">
        <f aca="false">G305+G306+G307+G311+G313+G317+G319+G321+G322+G327+G330+G334+G300</f>
        <v>687</v>
      </c>
      <c r="H298" s="130"/>
    </row>
    <row r="299" s="56" customFormat="true" ht="14.05" hidden="false" customHeight="false" outlineLevel="0" collapsed="false">
      <c r="A299" s="275" t="s">
        <v>74</v>
      </c>
      <c r="B299" s="276" t="s">
        <v>690</v>
      </c>
      <c r="C299" s="85"/>
      <c r="D299" s="353"/>
      <c r="E299" s="136" t="n">
        <f aca="false">E300</f>
        <v>677</v>
      </c>
      <c r="F299" s="136" t="n">
        <f aca="false">F300</f>
        <v>677</v>
      </c>
      <c r="G299" s="130"/>
      <c r="H299" s="130"/>
    </row>
    <row r="300" s="56" customFormat="true" ht="14.05" hidden="false" customHeight="false" outlineLevel="0" collapsed="false">
      <c r="A300" s="275" t="s">
        <v>74</v>
      </c>
      <c r="B300" s="276" t="s">
        <v>690</v>
      </c>
      <c r="C300" s="85" t="s">
        <v>966</v>
      </c>
      <c r="D300" s="277" t="s">
        <v>1146</v>
      </c>
      <c r="E300" s="136" t="n">
        <v>677</v>
      </c>
      <c r="F300" s="136" t="n">
        <v>677</v>
      </c>
      <c r="G300" s="130"/>
      <c r="H300" s="130"/>
    </row>
    <row r="301" s="56" customFormat="true" ht="14.05" hidden="false" customHeight="false" outlineLevel="0" collapsed="false">
      <c r="A301" s="356"/>
      <c r="B301" s="327"/>
      <c r="C301" s="328"/>
      <c r="D301" s="353"/>
      <c r="E301" s="130"/>
      <c r="F301" s="130"/>
      <c r="G301" s="130"/>
      <c r="H301" s="130"/>
    </row>
    <row r="302" s="56" customFormat="true" ht="14.05" hidden="false" customHeight="false" outlineLevel="0" collapsed="false">
      <c r="A302" s="275" t="s">
        <v>74</v>
      </c>
      <c r="B302" s="276" t="s">
        <v>745</v>
      </c>
      <c r="C302" s="85"/>
      <c r="D302" s="353"/>
      <c r="E302" s="136" t="n">
        <v>10646</v>
      </c>
      <c r="F302" s="136" t="n">
        <v>10646</v>
      </c>
      <c r="G302" s="136" t="n">
        <v>687</v>
      </c>
      <c r="H302" s="130"/>
    </row>
    <row r="303" s="56" customFormat="true" ht="14.05" hidden="false" customHeight="false" outlineLevel="0" collapsed="false">
      <c r="A303" s="275" t="s">
        <v>74</v>
      </c>
      <c r="B303" s="276" t="s">
        <v>745</v>
      </c>
      <c r="C303" s="85" t="s">
        <v>913</v>
      </c>
      <c r="D303" s="353"/>
      <c r="E303" s="136" t="n">
        <v>10646</v>
      </c>
      <c r="F303" s="136" t="n">
        <v>10646</v>
      </c>
      <c r="G303" s="136" t="n">
        <v>687</v>
      </c>
      <c r="H303" s="130"/>
    </row>
    <row r="304" customFormat="false" ht="14.05" hidden="false" customHeight="false" outlineLevel="0" collapsed="false">
      <c r="A304" s="275"/>
      <c r="B304" s="276"/>
      <c r="C304" s="85"/>
      <c r="D304" s="277" t="s">
        <v>15</v>
      </c>
      <c r="E304" s="136"/>
      <c r="F304" s="136"/>
      <c r="G304" s="136"/>
      <c r="H304" s="136"/>
    </row>
    <row r="305" customFormat="false" ht="14.05" hidden="false" customHeight="false" outlineLevel="0" collapsed="false">
      <c r="A305" s="275" t="s">
        <v>74</v>
      </c>
      <c r="B305" s="276" t="s">
        <v>745</v>
      </c>
      <c r="C305" s="85" t="s">
        <v>913</v>
      </c>
      <c r="D305" s="277" t="s">
        <v>1147</v>
      </c>
      <c r="E305" s="136" t="n">
        <v>1524</v>
      </c>
      <c r="F305" s="136" t="n">
        <v>1524</v>
      </c>
      <c r="G305" s="136" t="n">
        <v>207</v>
      </c>
      <c r="H305" s="136"/>
    </row>
    <row r="306" customFormat="false" ht="14.05" hidden="false" customHeight="false" outlineLevel="0" collapsed="false">
      <c r="A306" s="275" t="s">
        <v>74</v>
      </c>
      <c r="B306" s="276" t="s">
        <v>745</v>
      </c>
      <c r="C306" s="85" t="s">
        <v>913</v>
      </c>
      <c r="D306" s="277" t="s">
        <v>1148</v>
      </c>
      <c r="E306" s="136" t="n">
        <v>50</v>
      </c>
      <c r="F306" s="136" t="n">
        <v>50</v>
      </c>
      <c r="G306" s="136"/>
      <c r="H306" s="136"/>
    </row>
    <row r="307" s="56" customFormat="true" ht="14.05" hidden="false" customHeight="false" outlineLevel="0" collapsed="false">
      <c r="A307" s="275" t="s">
        <v>74</v>
      </c>
      <c r="B307" s="276" t="s">
        <v>745</v>
      </c>
      <c r="C307" s="85" t="s">
        <v>913</v>
      </c>
      <c r="D307" s="277" t="s">
        <v>1149</v>
      </c>
      <c r="E307" s="136" t="n">
        <v>160</v>
      </c>
      <c r="F307" s="136" t="n">
        <v>160</v>
      </c>
      <c r="G307" s="136"/>
      <c r="H307" s="130"/>
    </row>
    <row r="308" customFormat="false" ht="14.05" hidden="false" customHeight="false" outlineLevel="0" collapsed="false">
      <c r="A308" s="275" t="s">
        <v>74</v>
      </c>
      <c r="B308" s="276" t="s">
        <v>745</v>
      </c>
      <c r="C308" s="85" t="s">
        <v>913</v>
      </c>
      <c r="D308" s="277" t="s">
        <v>1150</v>
      </c>
      <c r="E308" s="136"/>
      <c r="F308" s="136"/>
      <c r="G308" s="136"/>
      <c r="H308" s="136"/>
    </row>
    <row r="309" customFormat="false" ht="14.05" hidden="false" customHeight="false" outlineLevel="0" collapsed="false">
      <c r="A309" s="275"/>
      <c r="B309" s="276"/>
      <c r="C309" s="85"/>
      <c r="D309" s="277" t="s">
        <v>1151</v>
      </c>
      <c r="E309" s="136"/>
      <c r="F309" s="136"/>
      <c r="G309" s="136"/>
      <c r="H309" s="136"/>
    </row>
    <row r="310" customFormat="false" ht="14.05" hidden="false" customHeight="false" outlineLevel="0" collapsed="false">
      <c r="A310" s="275"/>
      <c r="B310" s="276"/>
      <c r="C310" s="85"/>
      <c r="D310" s="277" t="s">
        <v>1152</v>
      </c>
      <c r="E310" s="136"/>
      <c r="F310" s="136"/>
      <c r="G310" s="136"/>
      <c r="H310" s="136"/>
    </row>
    <row r="311" customFormat="false" ht="14.05" hidden="false" customHeight="false" outlineLevel="0" collapsed="false">
      <c r="A311" s="275"/>
      <c r="B311" s="276"/>
      <c r="C311" s="85"/>
      <c r="D311" s="277" t="s">
        <v>1153</v>
      </c>
      <c r="E311" s="136" t="n">
        <v>950</v>
      </c>
      <c r="F311" s="136" t="n">
        <v>950</v>
      </c>
      <c r="G311" s="136"/>
      <c r="H311" s="136"/>
    </row>
    <row r="312" customFormat="false" ht="14.05" hidden="false" customHeight="false" outlineLevel="0" collapsed="false">
      <c r="A312" s="275" t="s">
        <v>74</v>
      </c>
      <c r="B312" s="276" t="s">
        <v>745</v>
      </c>
      <c r="C312" s="85" t="s">
        <v>913</v>
      </c>
      <c r="D312" s="277" t="s">
        <v>1154</v>
      </c>
      <c r="E312" s="136"/>
      <c r="F312" s="136"/>
      <c r="G312" s="136"/>
      <c r="H312" s="136"/>
    </row>
    <row r="313" customFormat="false" ht="14.05" hidden="false" customHeight="false" outlineLevel="0" collapsed="false">
      <c r="A313" s="275"/>
      <c r="B313" s="276"/>
      <c r="C313" s="85"/>
      <c r="D313" s="277" t="s">
        <v>1155</v>
      </c>
      <c r="E313" s="136" t="n">
        <v>115</v>
      </c>
      <c r="F313" s="136" t="n">
        <v>115</v>
      </c>
      <c r="G313" s="136"/>
      <c r="H313" s="136"/>
    </row>
    <row r="314" customFormat="false" ht="14.05" hidden="false" customHeight="false" outlineLevel="0" collapsed="false">
      <c r="A314" s="275" t="s">
        <v>74</v>
      </c>
      <c r="B314" s="276" t="s">
        <v>745</v>
      </c>
      <c r="C314" s="85" t="s">
        <v>913</v>
      </c>
      <c r="D314" s="277" t="s">
        <v>1156</v>
      </c>
      <c r="E314" s="136"/>
      <c r="F314" s="136"/>
      <c r="G314" s="136"/>
      <c r="H314" s="136"/>
    </row>
    <row r="315" customFormat="false" ht="14.05" hidden="false" customHeight="false" outlineLevel="0" collapsed="false">
      <c r="A315" s="271"/>
      <c r="B315" s="272"/>
      <c r="C315" s="257"/>
      <c r="D315" s="277" t="s">
        <v>1157</v>
      </c>
      <c r="E315" s="136"/>
      <c r="F315" s="136"/>
      <c r="G315" s="136"/>
      <c r="H315" s="136"/>
    </row>
    <row r="316" customFormat="false" ht="14.05" hidden="false" customHeight="false" outlineLevel="0" collapsed="false">
      <c r="A316" s="271"/>
      <c r="B316" s="272"/>
      <c r="C316" s="257"/>
      <c r="D316" s="277" t="s">
        <v>1158</v>
      </c>
      <c r="E316" s="136"/>
      <c r="F316" s="136"/>
      <c r="G316" s="136"/>
      <c r="H316" s="136"/>
    </row>
    <row r="317" customFormat="false" ht="14.05" hidden="false" customHeight="false" outlineLevel="0" collapsed="false">
      <c r="A317" s="271"/>
      <c r="B317" s="272"/>
      <c r="C317" s="257"/>
      <c r="D317" s="277" t="s">
        <v>1159</v>
      </c>
      <c r="E317" s="136" t="n">
        <v>96</v>
      </c>
      <c r="F317" s="136" t="n">
        <v>96</v>
      </c>
      <c r="G317" s="136"/>
      <c r="H317" s="136"/>
    </row>
    <row r="318" customFormat="false" ht="14.05" hidden="false" customHeight="false" outlineLevel="0" collapsed="false">
      <c r="A318" s="275" t="s">
        <v>74</v>
      </c>
      <c r="B318" s="276" t="s">
        <v>745</v>
      </c>
      <c r="C318" s="85" t="s">
        <v>913</v>
      </c>
      <c r="D318" s="277" t="s">
        <v>1160</v>
      </c>
      <c r="E318" s="136"/>
      <c r="F318" s="136"/>
      <c r="G318" s="136"/>
      <c r="H318" s="136"/>
    </row>
    <row r="319" customFormat="false" ht="14.05" hidden="false" customHeight="false" outlineLevel="0" collapsed="false">
      <c r="A319" s="275"/>
      <c r="B319" s="276"/>
      <c r="C319" s="85"/>
      <c r="D319" s="277" t="s">
        <v>1161</v>
      </c>
      <c r="E319" s="136" t="n">
        <v>344</v>
      </c>
      <c r="F319" s="136" t="n">
        <v>344</v>
      </c>
      <c r="G319" s="136"/>
      <c r="H319" s="136"/>
    </row>
    <row r="320" customFormat="false" ht="14.05" hidden="false" customHeight="false" outlineLevel="0" collapsed="false">
      <c r="A320" s="275" t="s">
        <v>74</v>
      </c>
      <c r="B320" s="276" t="s">
        <v>745</v>
      </c>
      <c r="C320" s="85" t="s">
        <v>913</v>
      </c>
      <c r="D320" s="277" t="s">
        <v>1162</v>
      </c>
      <c r="E320" s="136"/>
      <c r="F320" s="136"/>
      <c r="G320" s="136"/>
      <c r="H320" s="136"/>
    </row>
    <row r="321" customFormat="false" ht="14.05" hidden="false" customHeight="false" outlineLevel="0" collapsed="false">
      <c r="A321" s="275"/>
      <c r="B321" s="276"/>
      <c r="C321" s="85"/>
      <c r="D321" s="277" t="s">
        <v>1163</v>
      </c>
      <c r="E321" s="136" t="n">
        <v>330</v>
      </c>
      <c r="F321" s="136" t="n">
        <v>330</v>
      </c>
      <c r="G321" s="136"/>
      <c r="H321" s="136"/>
    </row>
    <row r="322" customFormat="false" ht="26.85" hidden="false" customHeight="false" outlineLevel="0" collapsed="false">
      <c r="A322" s="275" t="n">
        <v>3004</v>
      </c>
      <c r="B322" s="276" t="s">
        <v>745</v>
      </c>
      <c r="C322" s="85" t="s">
        <v>913</v>
      </c>
      <c r="D322" s="359" t="s">
        <v>1164</v>
      </c>
      <c r="E322" s="136" t="n">
        <v>317</v>
      </c>
      <c r="F322" s="136" t="n">
        <v>317</v>
      </c>
      <c r="G322" s="136"/>
      <c r="H322" s="136"/>
    </row>
    <row r="323" customFormat="false" ht="14.05" hidden="false" customHeight="false" outlineLevel="0" collapsed="false">
      <c r="A323" s="275" t="s">
        <v>74</v>
      </c>
      <c r="B323" s="276" t="s">
        <v>745</v>
      </c>
      <c r="C323" s="85" t="s">
        <v>913</v>
      </c>
      <c r="D323" s="277" t="s">
        <v>1165</v>
      </c>
      <c r="E323" s="136"/>
      <c r="F323" s="136"/>
      <c r="G323" s="136"/>
      <c r="H323" s="136"/>
    </row>
    <row r="324" customFormat="false" ht="14.05" hidden="false" customHeight="false" outlineLevel="0" collapsed="false">
      <c r="A324" s="360"/>
      <c r="B324" s="361"/>
      <c r="C324" s="360"/>
      <c r="D324" s="277" t="s">
        <v>1166</v>
      </c>
      <c r="E324" s="136"/>
      <c r="F324" s="136"/>
      <c r="G324" s="136"/>
      <c r="H324" s="136"/>
    </row>
    <row r="325" customFormat="false" ht="77.6" hidden="false" customHeight="false" outlineLevel="0" collapsed="false">
      <c r="A325" s="275"/>
      <c r="B325" s="276"/>
      <c r="C325" s="85"/>
      <c r="D325" s="359" t="s">
        <v>1167</v>
      </c>
      <c r="E325" s="136"/>
      <c r="F325" s="136"/>
      <c r="G325" s="136"/>
      <c r="H325" s="136"/>
    </row>
    <row r="326" customFormat="false" ht="14.05" hidden="false" customHeight="false" outlineLevel="0" collapsed="false">
      <c r="A326" s="275"/>
      <c r="B326" s="276"/>
      <c r="C326" s="85"/>
      <c r="D326" s="277" t="s">
        <v>1168</v>
      </c>
      <c r="E326" s="136"/>
      <c r="F326" s="136"/>
      <c r="G326" s="136"/>
      <c r="H326" s="136"/>
    </row>
    <row r="327" customFormat="false" ht="102.95" hidden="false" customHeight="false" outlineLevel="0" collapsed="false">
      <c r="A327" s="275"/>
      <c r="B327" s="276"/>
      <c r="C327" s="85"/>
      <c r="D327" s="359" t="s">
        <v>1169</v>
      </c>
      <c r="E327" s="136" t="n">
        <v>6000</v>
      </c>
      <c r="F327" s="136" t="n">
        <v>6000</v>
      </c>
      <c r="G327" s="136"/>
      <c r="H327" s="136"/>
    </row>
    <row r="328" s="56" customFormat="true" ht="12.75" hidden="true" customHeight="true" outlineLevel="0" collapsed="false">
      <c r="A328" s="271" t="s">
        <v>1170</v>
      </c>
      <c r="B328" s="272"/>
      <c r="C328" s="257"/>
      <c r="D328" s="273" t="s">
        <v>1171</v>
      </c>
      <c r="E328" s="130"/>
      <c r="F328" s="130"/>
      <c r="G328" s="130"/>
      <c r="H328" s="130"/>
    </row>
    <row r="329" s="56" customFormat="true" ht="12.75" hidden="true" customHeight="false" outlineLevel="0" collapsed="false">
      <c r="A329" s="271"/>
      <c r="B329" s="272"/>
      <c r="C329" s="257"/>
      <c r="D329" s="273" t="s">
        <v>1172</v>
      </c>
      <c r="E329" s="130" t="e">
        <f aca="false">E16+E50+#REF!+E60+E70+E100+E109+E118+E119+E127+E133+E156+E179+E185+E206+E229+E242+#REF!</f>
        <v>#REF!</v>
      </c>
      <c r="F329" s="130" t="e">
        <f aca="false">F16+F50+#REF!+F60+F70+F100+F109+F118+F119+F127+F133+F156+F179+F185+F206+F229+F242+#REF!</f>
        <v>#REF!</v>
      </c>
      <c r="G329" s="130" t="e">
        <f aca="false">G16+G50+#REF!+G60+G70+G100+G109+G118+G119+G127+G133+G156+G179+G185+G206+G229+G242+#REF!</f>
        <v>#REF!</v>
      </c>
      <c r="H329" s="130" t="e">
        <f aca="false">H16+H50+#REF!+H60+H70+H100+H109+H118+H119+H127+H133+H156+H179+H185+H206+H229+H242+#REF!</f>
        <v>#REF!</v>
      </c>
    </row>
    <row r="330" s="56" customFormat="true" ht="14.05" hidden="false" customHeight="false" outlineLevel="0" collapsed="false">
      <c r="A330" s="275" t="n">
        <v>3004</v>
      </c>
      <c r="B330" s="276" t="s">
        <v>745</v>
      </c>
      <c r="C330" s="85" t="s">
        <v>913</v>
      </c>
      <c r="D330" s="277" t="s">
        <v>1173</v>
      </c>
      <c r="E330" s="136" t="n">
        <v>650</v>
      </c>
      <c r="F330" s="136" t="n">
        <v>650</v>
      </c>
      <c r="G330" s="136" t="n">
        <v>480</v>
      </c>
      <c r="H330" s="362"/>
    </row>
    <row r="331" s="56" customFormat="true" ht="14.05" hidden="false" customHeight="false" outlineLevel="0" collapsed="false">
      <c r="A331" s="275" t="n">
        <v>3004</v>
      </c>
      <c r="B331" s="276" t="s">
        <v>745</v>
      </c>
      <c r="C331" s="85" t="s">
        <v>913</v>
      </c>
      <c r="D331" s="277" t="s">
        <v>1174</v>
      </c>
      <c r="E331" s="136"/>
      <c r="F331" s="136"/>
      <c r="G331" s="136"/>
      <c r="H331" s="362"/>
    </row>
    <row r="332" s="56" customFormat="true" ht="14.05" hidden="false" customHeight="false" outlineLevel="0" collapsed="false">
      <c r="A332" s="271"/>
      <c r="B332" s="272"/>
      <c r="C332" s="257"/>
      <c r="D332" s="277" t="s">
        <v>1175</v>
      </c>
      <c r="E332" s="136"/>
      <c r="F332" s="136"/>
      <c r="G332" s="136"/>
      <c r="H332" s="362"/>
    </row>
    <row r="333" s="56" customFormat="true" ht="14.05" hidden="false" customHeight="false" outlineLevel="0" collapsed="false">
      <c r="A333" s="271"/>
      <c r="B333" s="272"/>
      <c r="C333" s="257"/>
      <c r="D333" s="277" t="s">
        <v>1176</v>
      </c>
      <c r="E333" s="136"/>
      <c r="F333" s="136"/>
      <c r="G333" s="136"/>
      <c r="H333" s="362"/>
    </row>
    <row r="334" s="56" customFormat="true" ht="26.85" hidden="false" customHeight="false" outlineLevel="0" collapsed="false">
      <c r="A334" s="271"/>
      <c r="B334" s="272"/>
      <c r="C334" s="257"/>
      <c r="D334" s="359" t="s">
        <v>1177</v>
      </c>
      <c r="E334" s="136" t="n">
        <v>110</v>
      </c>
      <c r="F334" s="136" t="n">
        <v>110</v>
      </c>
      <c r="G334" s="136"/>
      <c r="H334" s="362"/>
    </row>
    <row r="335" customFormat="false" ht="14.25" hidden="false" customHeight="true" outlineLevel="0" collapsed="false">
      <c r="A335" s="292"/>
      <c r="B335" s="293"/>
      <c r="C335" s="293"/>
      <c r="D335" s="363" t="s">
        <v>1178</v>
      </c>
      <c r="E335" s="357"/>
      <c r="F335" s="357"/>
      <c r="G335" s="357"/>
      <c r="H335" s="357"/>
    </row>
    <row r="336" customFormat="false" ht="14.25" hidden="false" customHeight="true" outlineLevel="0" collapsed="false">
      <c r="A336" s="271"/>
      <c r="B336" s="272"/>
      <c r="C336" s="257"/>
      <c r="D336" s="273" t="s">
        <v>1179</v>
      </c>
      <c r="E336" s="130" t="n">
        <f aca="false">E339+E341+E344</f>
        <v>752149</v>
      </c>
      <c r="F336" s="130" t="n">
        <f aca="false">F339+F341+F344</f>
        <v>752149</v>
      </c>
      <c r="G336" s="130" t="n">
        <f aca="false">G339+G341</f>
        <v>0</v>
      </c>
      <c r="H336" s="130" t="n">
        <f aca="false">H339+H341</f>
        <v>0</v>
      </c>
    </row>
    <row r="337" customFormat="false" ht="14.25" hidden="false" customHeight="true" outlineLevel="0" collapsed="false">
      <c r="A337" s="275" t="s">
        <v>1180</v>
      </c>
      <c r="B337" s="276" t="s">
        <v>848</v>
      </c>
      <c r="C337" s="85" t="s">
        <v>1181</v>
      </c>
      <c r="D337" s="273"/>
      <c r="E337" s="136" t="n">
        <f aca="false">E339+E341</f>
        <v>691046</v>
      </c>
      <c r="F337" s="136" t="n">
        <f aca="false">F339+F341</f>
        <v>691046</v>
      </c>
      <c r="G337" s="130"/>
      <c r="H337" s="130"/>
    </row>
    <row r="338" customFormat="false" ht="14.05" hidden="false" customHeight="false" outlineLevel="0" collapsed="false">
      <c r="A338" s="275" t="s">
        <v>1180</v>
      </c>
      <c r="B338" s="276" t="s">
        <v>848</v>
      </c>
      <c r="C338" s="85" t="s">
        <v>1181</v>
      </c>
      <c r="D338" s="364" t="s">
        <v>1182</v>
      </c>
      <c r="E338" s="136"/>
      <c r="F338" s="136"/>
      <c r="G338" s="136"/>
      <c r="H338" s="136"/>
    </row>
    <row r="339" customFormat="false" ht="14.05" hidden="false" customHeight="false" outlineLevel="0" collapsed="false">
      <c r="A339" s="275"/>
      <c r="B339" s="276"/>
      <c r="C339" s="85"/>
      <c r="D339" s="364" t="s">
        <v>1183</v>
      </c>
      <c r="E339" s="136" t="n">
        <v>567546</v>
      </c>
      <c r="F339" s="136" t="n">
        <v>567546</v>
      </c>
      <c r="G339" s="136"/>
      <c r="H339" s="136"/>
    </row>
    <row r="340" customFormat="false" ht="14.05" hidden="false" customHeight="false" outlineLevel="0" collapsed="false">
      <c r="A340" s="275" t="s">
        <v>1180</v>
      </c>
      <c r="B340" s="276" t="s">
        <v>848</v>
      </c>
      <c r="C340" s="85" t="s">
        <v>1181</v>
      </c>
      <c r="D340" s="364" t="s">
        <v>1184</v>
      </c>
      <c r="E340" s="136"/>
      <c r="F340" s="136"/>
      <c r="G340" s="136"/>
      <c r="H340" s="136"/>
    </row>
    <row r="341" customFormat="false" ht="14.05" hidden="false" customHeight="false" outlineLevel="0" collapsed="false">
      <c r="A341" s="275"/>
      <c r="B341" s="276"/>
      <c r="C341" s="85"/>
      <c r="D341" s="364" t="s">
        <v>1185</v>
      </c>
      <c r="E341" s="136" t="n">
        <v>123500</v>
      </c>
      <c r="F341" s="136" t="n">
        <v>123500</v>
      </c>
      <c r="G341" s="136"/>
      <c r="H341" s="136"/>
    </row>
    <row r="342" customFormat="false" ht="14.05" hidden="false" customHeight="false" outlineLevel="0" collapsed="false">
      <c r="A342" s="275" t="s">
        <v>1121</v>
      </c>
      <c r="B342" s="276"/>
      <c r="C342" s="85"/>
      <c r="D342" s="364"/>
      <c r="E342" s="136" t="n">
        <f aca="false">E344</f>
        <v>61103</v>
      </c>
      <c r="F342" s="136" t="n">
        <f aca="false">F344</f>
        <v>61103</v>
      </c>
      <c r="G342" s="136"/>
      <c r="H342" s="136"/>
    </row>
    <row r="343" customFormat="false" ht="14.05" hidden="false" customHeight="false" outlineLevel="0" collapsed="false">
      <c r="A343" s="275" t="s">
        <v>1121</v>
      </c>
      <c r="B343" s="276" t="s">
        <v>885</v>
      </c>
      <c r="C343" s="85"/>
      <c r="D343" s="364"/>
      <c r="E343" s="136" t="n">
        <f aca="false">E344</f>
        <v>61103</v>
      </c>
      <c r="F343" s="136" t="n">
        <f aca="false">F344</f>
        <v>61103</v>
      </c>
      <c r="G343" s="136"/>
      <c r="H343" s="136"/>
    </row>
    <row r="344" customFormat="false" ht="14.05" hidden="false" customHeight="false" outlineLevel="0" collapsed="false">
      <c r="A344" s="275" t="n">
        <v>3003</v>
      </c>
      <c r="B344" s="276" t="s">
        <v>885</v>
      </c>
      <c r="C344" s="85" t="s">
        <v>1122</v>
      </c>
      <c r="D344" s="277" t="s">
        <v>1186</v>
      </c>
      <c r="E344" s="136" t="n">
        <f aca="false">E345-E346</f>
        <v>61103</v>
      </c>
      <c r="F344" s="136" t="n">
        <f aca="false">F345-F346</f>
        <v>61103</v>
      </c>
      <c r="G344" s="136" t="n">
        <f aca="false">G345-G346</f>
        <v>0</v>
      </c>
      <c r="H344" s="136" t="n">
        <f aca="false">H345-H346</f>
        <v>0</v>
      </c>
    </row>
    <row r="345" customFormat="false" ht="26.85" hidden="false" customHeight="false" outlineLevel="0" collapsed="false">
      <c r="A345" s="356"/>
      <c r="B345" s="327"/>
      <c r="C345" s="328"/>
      <c r="D345" s="359" t="s">
        <v>1187</v>
      </c>
      <c r="E345" s="136" t="n">
        <v>112065</v>
      </c>
      <c r="F345" s="136" t="n">
        <v>112065</v>
      </c>
      <c r="G345" s="136"/>
      <c r="H345" s="136"/>
    </row>
    <row r="346" customFormat="false" ht="26.85" hidden="false" customHeight="false" outlineLevel="0" collapsed="false">
      <c r="A346" s="356"/>
      <c r="B346" s="327"/>
      <c r="C346" s="328"/>
      <c r="D346" s="359" t="s">
        <v>1188</v>
      </c>
      <c r="E346" s="136" t="n">
        <v>50962</v>
      </c>
      <c r="F346" s="136" t="n">
        <v>50962</v>
      </c>
      <c r="G346" s="136"/>
      <c r="H346" s="136"/>
    </row>
    <row r="347" s="56" customFormat="true" ht="23.25" hidden="false" customHeight="true" outlineLevel="0" collapsed="false">
      <c r="A347" s="344" t="s">
        <v>1189</v>
      </c>
      <c r="B347" s="345"/>
      <c r="C347" s="346"/>
      <c r="D347" s="365" t="s">
        <v>1190</v>
      </c>
      <c r="E347" s="366" t="e">
        <f aca="false">E16+E38+E50+E60+E70+E100+E109+E119+E127+E133+E156+E179+E185+E206+E229+E242+E336+E44</f>
        <v>#REF!</v>
      </c>
      <c r="F347" s="366" t="e">
        <f aca="false">F16+F38+F50+F60+F70+F100+F109+F119+F127+F133+F156+F179+F185+F206+F229+F242+F336+F44</f>
        <v>#REF!</v>
      </c>
      <c r="G347" s="366" t="e">
        <f aca="false">G16+G38+G50+G60+G70+G100+G109+G119+G127+G133+G156+G179+G185+G206+G229+G242+G336+G44</f>
        <v>#REF!</v>
      </c>
      <c r="H347" s="366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67"/>
      <c r="B348" s="368"/>
      <c r="C348" s="369"/>
      <c r="D348" s="370" t="s">
        <v>1191</v>
      </c>
      <c r="E348" s="371" t="n">
        <v>-55287</v>
      </c>
      <c r="F348" s="371"/>
      <c r="G348" s="372" t="s">
        <v>1192</v>
      </c>
      <c r="H348" s="366" t="s">
        <v>1192</v>
      </c>
    </row>
    <row r="349" customFormat="false" ht="24" hidden="false" customHeight="true" outlineLevel="0" collapsed="false">
      <c r="A349" s="373"/>
      <c r="B349" s="374"/>
      <c r="C349" s="375"/>
      <c r="D349" s="376" t="s">
        <v>1193</v>
      </c>
      <c r="E349" s="377"/>
      <c r="F349" s="377"/>
      <c r="G349" s="377"/>
      <c r="H349" s="322"/>
    </row>
    <row r="350" customFormat="false" ht="14.05" hidden="false" customHeight="false" outlineLevel="0" collapsed="false">
      <c r="A350" s="275"/>
      <c r="B350" s="275"/>
      <c r="C350" s="275"/>
      <c r="D350" s="378" t="s">
        <v>1194</v>
      </c>
      <c r="E350" s="326"/>
      <c r="F350" s="326"/>
      <c r="G350" s="326"/>
      <c r="H350" s="136"/>
    </row>
    <row r="351" customFormat="false" ht="14.05" hidden="false" customHeight="false" outlineLevel="0" collapsed="false">
      <c r="A351" s="275"/>
      <c r="B351" s="275"/>
      <c r="C351" s="275"/>
      <c r="D351" s="378" t="s">
        <v>1195</v>
      </c>
      <c r="E351" s="326"/>
      <c r="F351" s="326"/>
      <c r="G351" s="326"/>
      <c r="H351" s="136"/>
    </row>
    <row r="352" customFormat="false" ht="15.25" hidden="false" customHeight="false" outlineLevel="0" collapsed="false">
      <c r="A352" s="379"/>
      <c r="B352" s="379"/>
      <c r="C352" s="379"/>
      <c r="D352" s="380" t="s">
        <v>1196</v>
      </c>
      <c r="E352" s="343" t="n">
        <v>4.4</v>
      </c>
      <c r="F352" s="343"/>
      <c r="G352" s="381" t="s">
        <v>1192</v>
      </c>
      <c r="H352" s="382" t="s">
        <v>1192</v>
      </c>
    </row>
    <row r="353" s="313" customFormat="true" ht="12.85" hidden="false" customHeight="false" outlineLevel="0" collapsed="false">
      <c r="A353" s="383"/>
      <c r="B353" s="383"/>
      <c r="C353" s="383"/>
    </row>
    <row r="354" customFormat="false" ht="14.05" hidden="false" customHeight="false" outlineLevel="0" collapsed="false">
      <c r="A354" s="384"/>
      <c r="B354" s="384"/>
      <c r="C354" s="384"/>
      <c r="D354" s="385"/>
    </row>
    <row r="355" customFormat="false" ht="14.05" hidden="false" customHeight="false" outlineLevel="0" collapsed="false">
      <c r="A355" s="384"/>
      <c r="B355" s="384"/>
      <c r="C355" s="384"/>
      <c r="D355" s="385"/>
    </row>
    <row r="356" customFormat="false" ht="14.05" hidden="false" customHeight="false" outlineLevel="0" collapsed="false">
      <c r="A356" s="384"/>
      <c r="B356" s="384"/>
      <c r="C356" s="384"/>
      <c r="D356" s="385"/>
    </row>
    <row r="357" customFormat="false" ht="14.05" hidden="false" customHeight="false" outlineLevel="0" collapsed="false">
      <c r="A357" s="384"/>
      <c r="B357" s="384"/>
      <c r="C357" s="384"/>
      <c r="D357" s="385"/>
    </row>
    <row r="358" customFormat="false" ht="14.05" hidden="false" customHeight="false" outlineLevel="0" collapsed="false">
      <c r="A358" s="384"/>
      <c r="B358" s="384"/>
      <c r="C358" s="384"/>
      <c r="D358" s="385"/>
    </row>
    <row r="359" customFormat="false" ht="14.05" hidden="false" customHeight="false" outlineLevel="0" collapsed="false">
      <c r="A359" s="384"/>
      <c r="B359" s="384"/>
      <c r="C359" s="384"/>
      <c r="D359" s="385"/>
    </row>
    <row r="360" customFormat="false" ht="14.05" hidden="false" customHeight="false" outlineLevel="0" collapsed="false">
      <c r="A360" s="384"/>
      <c r="B360" s="384"/>
      <c r="C360" s="384"/>
      <c r="D360" s="385"/>
    </row>
    <row r="361" customFormat="false" ht="14.05" hidden="false" customHeight="false" outlineLevel="0" collapsed="false">
      <c r="A361" s="384"/>
      <c r="B361" s="384"/>
      <c r="C361" s="384"/>
      <c r="D361" s="385"/>
    </row>
    <row r="362" customFormat="false" ht="14.05" hidden="false" customHeight="false" outlineLevel="0" collapsed="false">
      <c r="A362" s="384"/>
      <c r="B362" s="384"/>
      <c r="C362" s="384"/>
      <c r="D362" s="385"/>
    </row>
    <row r="363" customFormat="false" ht="14.05" hidden="false" customHeight="false" outlineLevel="0" collapsed="false">
      <c r="A363" s="384"/>
      <c r="B363" s="384"/>
      <c r="C363" s="384"/>
      <c r="D363" s="385"/>
    </row>
    <row r="364" customFormat="false" ht="14.05" hidden="false" customHeight="false" outlineLevel="0" collapsed="false">
      <c r="A364" s="384"/>
      <c r="B364" s="384"/>
      <c r="C364" s="384"/>
      <c r="D364" s="385"/>
    </row>
    <row r="365" customFormat="false" ht="14.05" hidden="false" customHeight="false" outlineLevel="0" collapsed="false">
      <c r="A365" s="384"/>
      <c r="B365" s="384"/>
      <c r="C365" s="384"/>
      <c r="D365" s="385"/>
    </row>
    <row r="366" customFormat="false" ht="14.05" hidden="false" customHeight="false" outlineLevel="0" collapsed="false">
      <c r="A366" s="384"/>
      <c r="B366" s="384"/>
      <c r="C366" s="384"/>
      <c r="D366" s="385"/>
    </row>
    <row r="367" s="56" customFormat="true" ht="14.05" hidden="false" customHeight="false" outlineLevel="0" collapsed="false">
      <c r="A367" s="384"/>
      <c r="B367" s="384"/>
      <c r="C367" s="384"/>
      <c r="D367" s="55"/>
    </row>
    <row r="368" s="56" customFormat="true" ht="14.05" hidden="false" customHeight="false" outlineLevel="0" collapsed="false">
      <c r="A368" s="386"/>
      <c r="B368" s="386"/>
      <c r="C368" s="386"/>
      <c r="D368" s="55"/>
    </row>
    <row r="369" customFormat="false" ht="14.05" hidden="false" customHeight="false" outlineLevel="0" collapsed="false">
      <c r="A369" s="386"/>
      <c r="B369" s="386"/>
      <c r="C369" s="386"/>
      <c r="D369" s="385"/>
    </row>
    <row r="370" customFormat="false" ht="14.05" hidden="false" customHeight="false" outlineLevel="0" collapsed="false">
      <c r="A370" s="384"/>
      <c r="B370" s="384"/>
      <c r="C370" s="384"/>
      <c r="D370" s="385"/>
    </row>
    <row r="371" customFormat="false" ht="14.05" hidden="false" customHeight="false" outlineLevel="0" collapsed="false">
      <c r="A371" s="384"/>
      <c r="B371" s="384"/>
      <c r="C371" s="384"/>
      <c r="D371" s="385"/>
    </row>
    <row r="372" customFormat="false" ht="14.05" hidden="false" customHeight="false" outlineLevel="0" collapsed="false">
      <c r="A372" s="384"/>
      <c r="B372" s="384"/>
      <c r="C372" s="384"/>
      <c r="D372" s="385"/>
    </row>
    <row r="373" customFormat="false" ht="14.05" hidden="false" customHeight="false" outlineLevel="0" collapsed="false">
      <c r="A373" s="384"/>
      <c r="B373" s="384"/>
      <c r="C373" s="384"/>
      <c r="D373" s="385"/>
    </row>
    <row r="374" customFormat="false" ht="14.05" hidden="false" customHeight="false" outlineLevel="0" collapsed="false">
      <c r="A374" s="384"/>
      <c r="B374" s="384"/>
      <c r="C374" s="384"/>
      <c r="D374" s="385"/>
    </row>
    <row r="375" customFormat="false" ht="14.05" hidden="false" customHeight="false" outlineLevel="0" collapsed="false">
      <c r="A375" s="384"/>
      <c r="B375" s="384"/>
      <c r="C375" s="384"/>
      <c r="D375" s="385"/>
    </row>
    <row r="376" customFormat="false" ht="14.05" hidden="false" customHeight="false" outlineLevel="0" collapsed="false">
      <c r="A376" s="384"/>
      <c r="B376" s="384"/>
      <c r="C376" s="384"/>
      <c r="D376" s="385"/>
    </row>
    <row r="377" customFormat="false" ht="14.05" hidden="false" customHeight="false" outlineLevel="0" collapsed="false">
      <c r="A377" s="384"/>
      <c r="B377" s="384"/>
      <c r="C377" s="384"/>
      <c r="D377" s="385"/>
    </row>
    <row r="378" customFormat="false" ht="14.05" hidden="false" customHeight="false" outlineLevel="0" collapsed="false">
      <c r="A378" s="384"/>
      <c r="B378" s="384"/>
      <c r="C378" s="384"/>
      <c r="D378" s="385"/>
    </row>
    <row r="379" customFormat="false" ht="14.05" hidden="false" customHeight="false" outlineLevel="0" collapsed="false">
      <c r="A379" s="384"/>
      <c r="B379" s="384"/>
      <c r="C379" s="384"/>
      <c r="D379" s="385"/>
    </row>
    <row r="380" s="56" customFormat="true" ht="14.05" hidden="false" customHeight="false" outlineLevel="0" collapsed="false">
      <c r="A380" s="384"/>
      <c r="B380" s="384"/>
      <c r="C380" s="384"/>
      <c r="D380" s="55"/>
    </row>
    <row r="381" customFormat="false" ht="14.05" hidden="false" customHeight="false" outlineLevel="0" collapsed="false">
      <c r="A381" s="386"/>
      <c r="B381" s="386"/>
      <c r="C381" s="386"/>
      <c r="D381" s="385"/>
    </row>
    <row r="382" customFormat="false" ht="14.05" hidden="false" customHeight="false" outlineLevel="0" collapsed="false">
      <c r="A382" s="384"/>
      <c r="B382" s="384"/>
      <c r="C382" s="384"/>
      <c r="D382" s="385"/>
    </row>
    <row r="383" customFormat="false" ht="14.05" hidden="false" customHeight="false" outlineLevel="0" collapsed="false">
      <c r="A383" s="384"/>
      <c r="B383" s="384"/>
      <c r="C383" s="384"/>
      <c r="D383" s="385"/>
    </row>
    <row r="384" customFormat="false" ht="14.05" hidden="false" customHeight="false" outlineLevel="0" collapsed="false">
      <c r="A384" s="384"/>
      <c r="B384" s="384"/>
      <c r="C384" s="384"/>
      <c r="D384" s="385"/>
    </row>
    <row r="385" customFormat="false" ht="14.05" hidden="false" customHeight="false" outlineLevel="0" collapsed="false">
      <c r="A385" s="384"/>
      <c r="B385" s="384"/>
      <c r="C385" s="384"/>
      <c r="D385" s="385"/>
    </row>
    <row r="386" customFormat="false" ht="14.05" hidden="false" customHeight="false" outlineLevel="0" collapsed="false">
      <c r="A386" s="384"/>
      <c r="B386" s="384"/>
      <c r="C386" s="384"/>
      <c r="D386" s="385"/>
    </row>
    <row r="387" customFormat="false" ht="14.05" hidden="false" customHeight="false" outlineLevel="0" collapsed="false">
      <c r="A387" s="384"/>
      <c r="B387" s="384"/>
      <c r="C387" s="384"/>
      <c r="D387" s="385"/>
    </row>
    <row r="388" customFormat="false" ht="14.05" hidden="false" customHeight="false" outlineLevel="0" collapsed="false">
      <c r="A388" s="384"/>
      <c r="B388" s="384"/>
      <c r="C388" s="384"/>
      <c r="D388" s="385"/>
    </row>
    <row r="389" customFormat="false" ht="14.05" hidden="false" customHeight="false" outlineLevel="0" collapsed="false">
      <c r="A389" s="384"/>
      <c r="B389" s="384"/>
      <c r="C389" s="384"/>
      <c r="D389" s="385"/>
    </row>
    <row r="390" customFormat="false" ht="14.05" hidden="false" customHeight="false" outlineLevel="0" collapsed="false">
      <c r="A390" s="384"/>
      <c r="B390" s="384"/>
      <c r="C390" s="384"/>
      <c r="D390" s="385"/>
    </row>
    <row r="391" s="56" customFormat="true" ht="14.05" hidden="false" customHeight="false" outlineLevel="0" collapsed="false">
      <c r="A391" s="384"/>
      <c r="B391" s="384"/>
      <c r="C391" s="384"/>
      <c r="D391" s="55"/>
    </row>
    <row r="392" customFormat="false" ht="14.05" hidden="false" customHeight="false" outlineLevel="0" collapsed="false">
      <c r="A392" s="386"/>
      <c r="B392" s="386"/>
      <c r="C392" s="386"/>
      <c r="D392" s="385"/>
    </row>
    <row r="393" customFormat="false" ht="14.05" hidden="false" customHeight="false" outlineLevel="0" collapsed="false">
      <c r="A393" s="384"/>
      <c r="B393" s="384"/>
      <c r="C393" s="384"/>
      <c r="D393" s="385"/>
    </row>
    <row r="394" customFormat="false" ht="14.05" hidden="false" customHeight="false" outlineLevel="0" collapsed="false">
      <c r="A394" s="384"/>
      <c r="B394" s="384"/>
      <c r="C394" s="384"/>
      <c r="D394" s="385"/>
    </row>
    <row r="395" customFormat="false" ht="14.05" hidden="false" customHeight="false" outlineLevel="0" collapsed="false">
      <c r="A395" s="384"/>
      <c r="B395" s="384"/>
      <c r="C395" s="384"/>
      <c r="D395" s="385"/>
    </row>
    <row r="396" customFormat="false" ht="14.05" hidden="false" customHeight="false" outlineLevel="0" collapsed="false">
      <c r="A396" s="384"/>
      <c r="B396" s="384"/>
      <c r="C396" s="384"/>
      <c r="D396" s="385"/>
    </row>
    <row r="397" customFormat="false" ht="14.05" hidden="false" customHeight="false" outlineLevel="0" collapsed="false">
      <c r="A397" s="384"/>
      <c r="B397" s="384"/>
      <c r="C397" s="384"/>
      <c r="D397" s="385"/>
    </row>
    <row r="398" customFormat="false" ht="14.05" hidden="false" customHeight="false" outlineLevel="0" collapsed="false">
      <c r="A398" s="384"/>
      <c r="B398" s="384"/>
      <c r="C398" s="384"/>
      <c r="D398" s="385"/>
    </row>
    <row r="399" customFormat="false" ht="14.05" hidden="false" customHeight="false" outlineLevel="0" collapsed="false">
      <c r="A399" s="384"/>
      <c r="B399" s="384"/>
      <c r="C399" s="384"/>
      <c r="D399" s="385"/>
    </row>
    <row r="400" customFormat="false" ht="14.05" hidden="false" customHeight="false" outlineLevel="0" collapsed="false">
      <c r="A400" s="384"/>
      <c r="B400" s="384"/>
      <c r="C400" s="384"/>
      <c r="D400" s="385"/>
    </row>
    <row r="401" customFormat="false" ht="14.05" hidden="false" customHeight="false" outlineLevel="0" collapsed="false">
      <c r="A401" s="384"/>
      <c r="B401" s="384"/>
      <c r="C401" s="384"/>
      <c r="D401" s="385"/>
    </row>
    <row r="402" customFormat="false" ht="14.05" hidden="false" customHeight="false" outlineLevel="0" collapsed="false">
      <c r="A402" s="384"/>
      <c r="B402" s="384"/>
      <c r="C402" s="384"/>
      <c r="D402" s="385"/>
    </row>
    <row r="403" customFormat="false" ht="14.05" hidden="false" customHeight="false" outlineLevel="0" collapsed="false">
      <c r="A403" s="384"/>
      <c r="B403" s="384"/>
      <c r="C403" s="384"/>
      <c r="D403" s="385"/>
    </row>
    <row r="404" customFormat="false" ht="14.05" hidden="false" customHeight="false" outlineLevel="0" collapsed="false">
      <c r="A404" s="384"/>
      <c r="B404" s="384"/>
      <c r="C404" s="384"/>
      <c r="D404" s="385"/>
    </row>
    <row r="405" customFormat="false" ht="14.05" hidden="false" customHeight="false" outlineLevel="0" collapsed="false">
      <c r="A405" s="384"/>
      <c r="B405" s="384"/>
      <c r="C405" s="384"/>
      <c r="D405" s="385"/>
    </row>
    <row r="406" customFormat="false" ht="14.05" hidden="false" customHeight="false" outlineLevel="0" collapsed="false">
      <c r="A406" s="384"/>
      <c r="B406" s="384"/>
      <c r="C406" s="384"/>
      <c r="D406" s="385"/>
    </row>
    <row r="407" customFormat="false" ht="14.05" hidden="false" customHeight="false" outlineLevel="0" collapsed="false">
      <c r="A407" s="384"/>
      <c r="B407" s="384"/>
      <c r="C407" s="384"/>
      <c r="D407" s="385"/>
    </row>
    <row r="408" customFormat="false" ht="14.05" hidden="false" customHeight="false" outlineLevel="0" collapsed="false">
      <c r="A408" s="384"/>
      <c r="B408" s="384"/>
      <c r="C408" s="384"/>
      <c r="D408" s="385"/>
    </row>
    <row r="409" customFormat="false" ht="14.05" hidden="false" customHeight="false" outlineLevel="0" collapsed="false">
      <c r="A409" s="384"/>
      <c r="B409" s="384"/>
      <c r="C409" s="384"/>
      <c r="D409" s="385"/>
    </row>
    <row r="410" customFormat="false" ht="14.05" hidden="false" customHeight="false" outlineLevel="0" collapsed="false">
      <c r="A410" s="384"/>
      <c r="B410" s="384"/>
      <c r="C410" s="384"/>
      <c r="D410" s="385"/>
    </row>
    <row r="411" s="56" customFormat="true" ht="14.05" hidden="false" customHeight="false" outlineLevel="0" collapsed="false">
      <c r="A411" s="384"/>
      <c r="B411" s="384"/>
      <c r="C411" s="384"/>
      <c r="D411" s="55"/>
    </row>
    <row r="412" s="56" customFormat="true" ht="14.05" hidden="false" customHeight="false" outlineLevel="0" collapsed="false">
      <c r="A412" s="386"/>
      <c r="B412" s="386"/>
      <c r="C412" s="386"/>
      <c r="D412" s="55"/>
    </row>
    <row r="413" customFormat="false" ht="14.05" hidden="false" customHeight="false" outlineLevel="0" collapsed="false">
      <c r="A413" s="386"/>
      <c r="B413" s="386"/>
      <c r="C413" s="386"/>
      <c r="D413" s="385"/>
    </row>
    <row r="414" customFormat="false" ht="14.05" hidden="false" customHeight="false" outlineLevel="0" collapsed="false">
      <c r="A414" s="384"/>
      <c r="B414" s="384"/>
      <c r="C414" s="384"/>
      <c r="D414" s="385"/>
    </row>
    <row r="415" customFormat="false" ht="14.05" hidden="false" customHeight="false" outlineLevel="0" collapsed="false">
      <c r="A415" s="384"/>
      <c r="B415" s="384"/>
      <c r="C415" s="384"/>
      <c r="D415" s="385"/>
    </row>
    <row r="416" customFormat="false" ht="14.05" hidden="false" customHeight="false" outlineLevel="0" collapsed="false">
      <c r="A416" s="384"/>
      <c r="B416" s="384"/>
      <c r="C416" s="384"/>
    </row>
    <row r="426" s="56" customFormat="true" ht="12.85" hidden="false" customHeight="false" outlineLevel="0" collapsed="false">
      <c r="A426" s="45"/>
      <c r="B426" s="45"/>
      <c r="C426" s="45"/>
      <c r="D426" s="387"/>
    </row>
    <row r="427" customFormat="false" ht="12.85" hidden="false" customHeight="false" outlineLevel="0" collapsed="false">
      <c r="A427" s="388"/>
      <c r="B427" s="388"/>
      <c r="C427" s="388"/>
    </row>
    <row r="435" s="56" customFormat="true" ht="12.85" hidden="false" customHeight="false" outlineLevel="0" collapsed="false">
      <c r="A435" s="45"/>
      <c r="B435" s="45"/>
      <c r="C435" s="45"/>
      <c r="D435" s="387"/>
    </row>
    <row r="436" s="56" customFormat="true" ht="12.85" hidden="false" customHeight="false" outlineLevel="0" collapsed="false">
      <c r="A436" s="388"/>
      <c r="B436" s="388"/>
      <c r="C436" s="388"/>
      <c r="D436" s="387"/>
    </row>
    <row r="437" customFormat="false" ht="12.85" hidden="false" customHeight="false" outlineLevel="0" collapsed="false">
      <c r="A437" s="388"/>
      <c r="B437" s="388"/>
      <c r="C437" s="388"/>
    </row>
    <row r="454" s="56" customFormat="true" ht="12.85" hidden="false" customHeight="false" outlineLevel="0" collapsed="false">
      <c r="A454" s="45"/>
      <c r="B454" s="45"/>
      <c r="C454" s="45"/>
      <c r="D454" s="387"/>
    </row>
    <row r="455" customFormat="false" ht="12.85" hidden="false" customHeight="false" outlineLevel="0" collapsed="false">
      <c r="A455" s="388"/>
      <c r="B455" s="388"/>
      <c r="C455" s="388"/>
    </row>
    <row r="463" s="182" customFormat="true" ht="12.85" hidden="false" customHeight="false" outlineLevel="0" collapsed="false">
      <c r="A463" s="45"/>
      <c r="B463" s="45"/>
      <c r="C463" s="45"/>
      <c r="D463" s="48"/>
    </row>
    <row r="471" s="56" customFormat="true" ht="12.85" hidden="false" customHeight="false" outlineLevel="0" collapsed="false">
      <c r="A471" s="45"/>
      <c r="B471" s="45"/>
      <c r="C471" s="45"/>
      <c r="D471" s="387"/>
    </row>
    <row r="472" s="56" customFormat="true" ht="12.85" hidden="false" customHeight="false" outlineLevel="0" collapsed="false">
      <c r="A472" s="388"/>
      <c r="B472" s="388"/>
      <c r="C472" s="388"/>
      <c r="D472" s="387"/>
    </row>
    <row r="473" customFormat="false" ht="12.85" hidden="false" customHeight="false" outlineLevel="0" collapsed="false">
      <c r="A473" s="388"/>
      <c r="B473" s="388"/>
      <c r="C473" s="388"/>
    </row>
    <row r="477" s="56" customFormat="true" ht="12.85" hidden="false" customHeight="false" outlineLevel="0" collapsed="false">
      <c r="A477" s="45"/>
      <c r="B477" s="45"/>
      <c r="C477" s="45"/>
      <c r="D477" s="387"/>
    </row>
    <row r="478" customFormat="false" ht="12.85" hidden="false" customHeight="false" outlineLevel="0" collapsed="false">
      <c r="A478" s="388"/>
      <c r="B478" s="388"/>
      <c r="C478" s="388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13:54:16Z</dcterms:created>
  <dc:creator/>
  <dc:description/>
  <dc:language>en-US</dc:language>
  <cp:lastModifiedBy>Москалева</cp:lastModifiedBy>
  <cp:lastPrinted>2007-12-28T09:34:42Z</cp:lastPrinted>
  <dcterms:modified xsi:type="dcterms:W3CDTF">2007-12-29T06:54:41Z</dcterms:modified>
  <cp:revision>1</cp:revision>
  <dc:subject/>
  <dc:title/>
</cp:coreProperties>
</file>